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Тур 8" sheetId="8" state="visible" r:id="rId9"/>
    <sheet name="Тур 9" sheetId="9" state="visible" r:id="rId10"/>
    <sheet name="Итог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8">
  <si>
    <t xml:space="preserve">Турнир "на макс"</t>
  </si>
  <si>
    <t xml:space="preserve">2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Липкинд</t>
  </si>
  <si>
    <t xml:space="preserve">Минкин</t>
  </si>
  <si>
    <t xml:space="preserve">Кремс</t>
  </si>
  <si>
    <t xml:space="preserve">Хазанов</t>
  </si>
  <si>
    <t xml:space="preserve">Крюкова</t>
  </si>
  <si>
    <t xml:space="preserve">Ситников</t>
  </si>
  <si>
    <t xml:space="preserve">Романова</t>
  </si>
  <si>
    <t xml:space="preserve">Шепеленко</t>
  </si>
  <si>
    <t xml:space="preserve">Красинская</t>
  </si>
  <si>
    <t xml:space="preserve">Жевелев С.</t>
  </si>
  <si>
    <t xml:space="preserve">Меньшикова</t>
  </si>
  <si>
    <t xml:space="preserve">Приведенцев</t>
  </si>
  <si>
    <t xml:space="preserve">Бахчаев</t>
  </si>
  <si>
    <t xml:space="preserve">Васильев</t>
  </si>
  <si>
    <t xml:space="preserve">Академова</t>
  </si>
  <si>
    <t xml:space="preserve">Матюшин</t>
  </si>
  <si>
    <t xml:space="preserve">Аушев</t>
  </si>
  <si>
    <t xml:space="preserve">Жук</t>
  </si>
  <si>
    <t xml:space="preserve">Агапов</t>
  </si>
  <si>
    <t xml:space="preserve">Бакал</t>
  </si>
  <si>
    <t xml:space="preserve">Балашов</t>
  </si>
  <si>
    <t xml:space="preserve">Черняк</t>
  </si>
  <si>
    <t xml:space="preserve">Балашова А.</t>
  </si>
  <si>
    <t xml:space="preserve">Балашов А.</t>
  </si>
  <si>
    <t xml:space="preserve">Шакурова</t>
  </si>
  <si>
    <t xml:space="preserve">Кочмарёв</t>
  </si>
  <si>
    <t xml:space="preserve">Алаева</t>
  </si>
  <si>
    <t xml:space="preserve">Нургатина</t>
  </si>
  <si>
    <t xml:space="preserve">9 сентября 2013г.</t>
  </si>
  <si>
    <t xml:space="preserve">Рыскина</t>
  </si>
  <si>
    <t xml:space="preserve">Рыскин</t>
  </si>
  <si>
    <t xml:space="preserve">Обыдёнов</t>
  </si>
  <si>
    <t xml:space="preserve">Рыбакин</t>
  </si>
  <si>
    <t xml:space="preserve">Петрухин</t>
  </si>
  <si>
    <t xml:space="preserve">Соболев</t>
  </si>
  <si>
    <t xml:space="preserve">Коблов</t>
  </si>
  <si>
    <t xml:space="preserve">Минеева</t>
  </si>
  <si>
    <t xml:space="preserve">Лотошников</t>
  </si>
  <si>
    <t xml:space="preserve">Тявин</t>
  </si>
  <si>
    <t xml:space="preserve">16 сентября 2013г.</t>
  </si>
  <si>
    <t xml:space="preserve">23 сентября 2013г.</t>
  </si>
  <si>
    <t xml:space="preserve">30 сентября 2013г.</t>
  </si>
  <si>
    <t xml:space="preserve">7 октября 2013г.</t>
  </si>
  <si>
    <t xml:space="preserve">Полькин</t>
  </si>
  <si>
    <t xml:space="preserve">Жевелев В.</t>
  </si>
  <si>
    <t xml:space="preserve">14 октября 2013г.</t>
  </si>
  <si>
    <t xml:space="preserve">21 октября 2013г.</t>
  </si>
  <si>
    <t xml:space="preserve">Екимова</t>
  </si>
  <si>
    <t xml:space="preserve">28 октября 2013г.</t>
  </si>
  <si>
    <t xml:space="preserve">Беляев</t>
  </si>
  <si>
    <t xml:space="preserve">Парный чемпионат 2013 г.</t>
  </si>
  <si>
    <t xml:space="preserve">Сумма</t>
  </si>
  <si>
    <t xml:space="preserve">Среднее из</t>
  </si>
  <si>
    <t xml:space="preserve">шести лучши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.0000"/>
    <numFmt numFmtId="172" formatCode="0%"/>
    <numFmt numFmtId="173" formatCode="#,##0.00%;[RED]\&lt;#,##0.%\&gt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808080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1_09_05" xfId="56"/>
    <cellStyle name="Обычный_Pair2002Predv" xfId="57"/>
    <cellStyle name="Обычный_Result_4 (2)" xfId="58"/>
    <cellStyle name="Обычный_Result_4 (2)_03_03_17_3" xfId="59"/>
    <cellStyle name="Обычный_Книга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Матч" xfId="66"/>
    <cellStyle name="Тысячи_Матч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5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4</v>
      </c>
      <c r="C6" s="24" t="s">
        <v>14</v>
      </c>
      <c r="D6" s="25" t="s">
        <v>15</v>
      </c>
      <c r="E6" s="26" t="n">
        <v>0.5</v>
      </c>
      <c r="F6" s="27" t="n">
        <v>59.296875</v>
      </c>
      <c r="G6" s="27" t="n">
        <v>187.333333333333</v>
      </c>
      <c r="H6" s="28" t="n">
        <v>0.731481481481482</v>
      </c>
      <c r="I6" s="29" t="n">
        <v>13</v>
      </c>
      <c r="J6" s="27" t="n">
        <v>3</v>
      </c>
      <c r="K6" s="30"/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16</v>
      </c>
      <c r="D7" s="25" t="s">
        <v>17</v>
      </c>
      <c r="E7" s="26" t="n">
        <v>2.5</v>
      </c>
      <c r="F7" s="27" t="n">
        <v>23.484375</v>
      </c>
      <c r="G7" s="27" t="n">
        <v>156.166666666667</v>
      </c>
      <c r="H7" s="28" t="n">
        <v>0.619708994708995</v>
      </c>
      <c r="I7" s="29" t="n">
        <v>6</v>
      </c>
      <c r="J7" s="27"/>
      <c r="K7" s="30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8</v>
      </c>
      <c r="D8" s="25" t="s">
        <v>19</v>
      </c>
      <c r="E8" s="26" t="n">
        <v>2</v>
      </c>
      <c r="F8" s="27" t="n">
        <v>33.25</v>
      </c>
      <c r="G8" s="27" t="n">
        <v>156.333333333333</v>
      </c>
      <c r="H8" s="28" t="n">
        <v>0.616402116402116</v>
      </c>
      <c r="I8" s="29" t="n">
        <v>3</v>
      </c>
      <c r="J8" s="27" t="n">
        <v>1</v>
      </c>
      <c r="K8" s="30"/>
    </row>
    <row r="9" customFormat="false" ht="12.75" hidden="false" customHeight="false" outlineLevel="0" collapsed="false">
      <c r="A9" s="22" t="n">
        <v>4</v>
      </c>
      <c r="B9" s="23" t="n">
        <v>12</v>
      </c>
      <c r="C9" s="24" t="s">
        <v>20</v>
      </c>
      <c r="D9" s="25" t="s">
        <v>21</v>
      </c>
      <c r="E9" s="26" t="n">
        <v>3</v>
      </c>
      <c r="F9" s="27" t="n">
        <v>20.28125</v>
      </c>
      <c r="G9" s="27" t="n">
        <v>156.966666666667</v>
      </c>
      <c r="H9" s="28" t="n">
        <v>0.61494708994709</v>
      </c>
      <c r="I9" s="29" t="n">
        <v>1</v>
      </c>
      <c r="J9" s="27" t="n">
        <v>2</v>
      </c>
      <c r="K9" s="30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2</v>
      </c>
      <c r="D10" s="25" t="s">
        <v>23</v>
      </c>
      <c r="E10" s="26" t="n">
        <v>2.5</v>
      </c>
      <c r="F10" s="27" t="n">
        <v>27.546875</v>
      </c>
      <c r="G10" s="27" t="n">
        <v>140.833333333333</v>
      </c>
      <c r="H10" s="28" t="n">
        <v>0.558862433862434</v>
      </c>
      <c r="I10" s="29" t="n">
        <v>1</v>
      </c>
      <c r="J10" s="27"/>
      <c r="K10" s="30"/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4</v>
      </c>
      <c r="D11" s="25" t="s">
        <v>25</v>
      </c>
      <c r="E11" s="26" t="n">
        <v>-0.25</v>
      </c>
      <c r="F11" s="27" t="n">
        <v>25.40625</v>
      </c>
      <c r="G11" s="27" t="n">
        <v>137.166666666667</v>
      </c>
      <c r="H11" s="28" t="n">
        <v>0.544312169312169</v>
      </c>
      <c r="I11" s="29"/>
      <c r="J11" s="27"/>
      <c r="K11" s="30"/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6</v>
      </c>
      <c r="D12" s="25" t="s">
        <v>27</v>
      </c>
      <c r="E12" s="26" t="n">
        <v>0.25</v>
      </c>
      <c r="F12" s="27" t="n">
        <v>12.96875</v>
      </c>
      <c r="G12" s="27" t="n">
        <v>128.5</v>
      </c>
      <c r="H12" s="28" t="n">
        <v>0.509920634920635</v>
      </c>
      <c r="I12" s="29"/>
      <c r="J12" s="27"/>
      <c r="K12" s="30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8</v>
      </c>
      <c r="D13" s="25" t="s">
        <v>29</v>
      </c>
      <c r="E13" s="26" t="n">
        <v>2.25</v>
      </c>
      <c r="F13" s="27" t="n">
        <v>0.609375</v>
      </c>
      <c r="G13" s="27" t="n">
        <v>129.166666666667</v>
      </c>
      <c r="H13" s="28" t="n">
        <v>0.496693121693122</v>
      </c>
      <c r="I13" s="29"/>
      <c r="J13" s="27" t="n">
        <v>4</v>
      </c>
      <c r="K13" s="30"/>
    </row>
    <row r="14" customFormat="false" ht="12.75" hidden="false" customHeight="false" outlineLevel="0" collapsed="false">
      <c r="A14" s="22" t="n">
        <v>9</v>
      </c>
      <c r="B14" s="23" t="n">
        <v>14</v>
      </c>
      <c r="C14" s="24" t="s">
        <v>30</v>
      </c>
      <c r="D14" s="25" t="s">
        <v>31</v>
      </c>
      <c r="E14" s="26" t="n">
        <v>2</v>
      </c>
      <c r="F14" s="27" t="n">
        <v>-11.046875</v>
      </c>
      <c r="G14" s="27" t="n">
        <v>122.066666666667</v>
      </c>
      <c r="H14" s="28" t="n">
        <v>0.484391534391534</v>
      </c>
      <c r="I14" s="31"/>
      <c r="J14" s="27"/>
      <c r="K14" s="30"/>
    </row>
    <row r="15" customFormat="false" ht="12.75" hidden="false" customHeight="false" outlineLevel="0" collapsed="false">
      <c r="A15" s="22" t="n">
        <v>10</v>
      </c>
      <c r="B15" s="23" t="n">
        <v>3</v>
      </c>
      <c r="C15" s="24" t="s">
        <v>32</v>
      </c>
      <c r="D15" s="25" t="s">
        <v>33</v>
      </c>
      <c r="E15" s="26" t="n">
        <v>2</v>
      </c>
      <c r="F15" s="27" t="n">
        <v>-10.703125</v>
      </c>
      <c r="G15" s="27" t="n">
        <v>120.166666666667</v>
      </c>
      <c r="H15" s="28" t="n">
        <v>0.476851851851852</v>
      </c>
      <c r="I15" s="29"/>
      <c r="J15" s="27"/>
      <c r="K15" s="30"/>
    </row>
    <row r="16" customFormat="false" ht="12.75" hidden="false" customHeight="false" outlineLevel="0" collapsed="false">
      <c r="A16" s="22" t="n">
        <v>11</v>
      </c>
      <c r="B16" s="23" t="n">
        <v>1</v>
      </c>
      <c r="C16" s="24" t="s">
        <v>34</v>
      </c>
      <c r="D16" s="25" t="s">
        <v>35</v>
      </c>
      <c r="E16" s="26" t="n">
        <v>0.5</v>
      </c>
      <c r="F16" s="27" t="n">
        <v>-1.640625</v>
      </c>
      <c r="G16" s="27" t="n">
        <v>116.666666666667</v>
      </c>
      <c r="H16" s="28" t="n">
        <v>0.462962962962963</v>
      </c>
      <c r="I16" s="31"/>
      <c r="J16" s="27"/>
      <c r="K16" s="30"/>
    </row>
    <row r="17" customFormat="false" ht="12.75" hidden="false" customHeight="false" outlineLevel="0" collapsed="false">
      <c r="A17" s="22" t="n">
        <v>12</v>
      </c>
      <c r="B17" s="23" t="n">
        <v>7</v>
      </c>
      <c r="C17" s="32" t="s">
        <v>36</v>
      </c>
      <c r="D17" s="25" t="s">
        <v>37</v>
      </c>
      <c r="E17" s="26" t="n">
        <v>5</v>
      </c>
      <c r="F17" s="27" t="n">
        <v>-22.9375</v>
      </c>
      <c r="G17" s="27" t="n">
        <v>90</v>
      </c>
      <c r="H17" s="28" t="n">
        <v>0.349206349206349</v>
      </c>
      <c r="I17" s="31"/>
      <c r="J17" s="27" t="n">
        <v>2</v>
      </c>
      <c r="K17" s="30"/>
    </row>
    <row r="18" customFormat="false" ht="12.75" hidden="false" customHeight="false" outlineLevel="0" collapsed="false">
      <c r="A18" s="22" t="n">
        <v>13</v>
      </c>
      <c r="B18" s="23" t="n">
        <v>9</v>
      </c>
      <c r="C18" s="24" t="s">
        <v>38</v>
      </c>
      <c r="D18" s="25" t="s">
        <v>39</v>
      </c>
      <c r="E18" s="26" t="n">
        <v>5</v>
      </c>
      <c r="F18" s="27" t="n">
        <v>-83.5625</v>
      </c>
      <c r="G18" s="27" t="n">
        <v>65.8333333333333</v>
      </c>
      <c r="H18" s="28" t="n">
        <v>0.261243386243386</v>
      </c>
      <c r="I18" s="31"/>
      <c r="J18" s="27"/>
      <c r="K18" s="30"/>
    </row>
    <row r="19" customFormat="false" ht="12.75" hidden="false" customHeight="false" outlineLevel="0" collapsed="false">
      <c r="A19" s="22" t="n">
        <v>14</v>
      </c>
      <c r="B19" s="33" t="n">
        <v>13</v>
      </c>
      <c r="C19" s="24" t="s">
        <v>40</v>
      </c>
      <c r="D19" s="24" t="s">
        <v>41</v>
      </c>
      <c r="E19" s="26" t="n">
        <v>5</v>
      </c>
      <c r="F19" s="27" t="n">
        <v>-78.953125</v>
      </c>
      <c r="G19" s="27" t="n">
        <v>54.4</v>
      </c>
      <c r="H19" s="28" t="n">
        <v>0.215873015873016</v>
      </c>
      <c r="I19" s="31"/>
      <c r="J19" s="27"/>
      <c r="K19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17.42"/>
    <col collapsed="false" customWidth="true" hidden="false" outlineLevel="0" max="12" min="4" style="1" width="7.7"/>
    <col collapsed="false" customWidth="true" hidden="false" outlineLevel="0" max="14" min="13" style="1" width="11.85"/>
    <col collapsed="false" customWidth="false" hidden="false" outlineLevel="0" max="15" min="15" style="1" width="9.99"/>
    <col collapsed="false" customWidth="true" hidden="false" outlineLevel="0" max="16" min="16" style="1" width="8.56"/>
    <col collapsed="false" customWidth="false" hidden="false" outlineLevel="0" max="257" min="17" style="1" width="9.99"/>
  </cols>
  <sheetData>
    <row r="1" customFormat="false" ht="14.25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2.75" hidden="false" customHeight="false" outlineLevel="0" collapsed="false">
      <c r="A2" s="40"/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  <c r="M2" s="43"/>
    </row>
    <row r="3" customFormat="false" ht="12.75" hidden="false" customHeight="false" outlineLevel="0" collapsed="false">
      <c r="A3" s="44" t="s">
        <v>6</v>
      </c>
      <c r="B3" s="45" t="s">
        <v>7</v>
      </c>
      <c r="C3" s="45"/>
      <c r="D3" s="44" t="n">
        <v>1</v>
      </c>
      <c r="E3" s="44" t="n">
        <v>2</v>
      </c>
      <c r="F3" s="44" t="n">
        <v>3</v>
      </c>
      <c r="G3" s="44" t="n">
        <v>4</v>
      </c>
      <c r="H3" s="44" t="n">
        <v>5</v>
      </c>
      <c r="I3" s="44" t="n">
        <v>6</v>
      </c>
      <c r="J3" s="44" t="n">
        <v>7</v>
      </c>
      <c r="K3" s="44" t="n">
        <v>8</v>
      </c>
      <c r="L3" s="44" t="n">
        <v>9</v>
      </c>
      <c r="M3" s="44" t="s">
        <v>65</v>
      </c>
      <c r="N3" s="44" t="s">
        <v>66</v>
      </c>
      <c r="O3" s="4"/>
      <c r="P3" s="4"/>
    </row>
    <row r="4" customFormat="false" ht="12.75" hidden="false" customHeight="false" outlineLevel="0" collapsed="false">
      <c r="A4" s="44"/>
      <c r="B4" s="44"/>
      <c r="C4" s="44"/>
      <c r="D4" s="44" t="n">
        <v>21</v>
      </c>
      <c r="E4" s="44" t="n">
        <v>21</v>
      </c>
      <c r="F4" s="44" t="n">
        <v>21</v>
      </c>
      <c r="G4" s="44" t="n">
        <v>21</v>
      </c>
      <c r="H4" s="44" t="n">
        <v>22</v>
      </c>
      <c r="I4" s="44" t="n">
        <v>21</v>
      </c>
      <c r="J4" s="44" t="n">
        <v>21</v>
      </c>
      <c r="K4" s="44" t="n">
        <v>22</v>
      </c>
      <c r="L4" s="44" t="n">
        <v>22</v>
      </c>
      <c r="M4" s="44" t="s">
        <v>67</v>
      </c>
      <c r="N4" s="44" t="s">
        <v>67</v>
      </c>
      <c r="O4" s="29"/>
      <c r="P4" s="29"/>
    </row>
    <row r="5" customFormat="false" ht="12.75" hidden="false" customHeight="false" outlineLevel="0" collapsed="false">
      <c r="A5" s="46" t="n">
        <v>1</v>
      </c>
      <c r="B5" s="47" t="s">
        <v>24</v>
      </c>
      <c r="C5" s="47" t="s">
        <v>25</v>
      </c>
      <c r="D5" s="48" t="n">
        <v>0.5443</v>
      </c>
      <c r="E5" s="48" t="n">
        <v>0.6296</v>
      </c>
      <c r="F5" s="48" t="n">
        <v>0.5697</v>
      </c>
      <c r="G5" s="48" t="n">
        <v>0.5619</v>
      </c>
      <c r="H5" s="48"/>
      <c r="I5" s="48" t="n">
        <v>-0.5298</v>
      </c>
      <c r="J5" s="48" t="n">
        <v>0.7037</v>
      </c>
      <c r="K5" s="48" t="n">
        <v>0.5927</v>
      </c>
      <c r="L5" s="48" t="n">
        <v>-0.4755</v>
      </c>
      <c r="M5" s="49" t="n">
        <f aca="false">SUMIF(D5:L5,"&gt;0")</f>
        <v>3.6019</v>
      </c>
      <c r="N5" s="50" t="n">
        <f aca="false">M5/COUNTIF(D5:L5,"&gt;0")</f>
        <v>0.600316666666667</v>
      </c>
      <c r="O5" s="3"/>
      <c r="P5" s="29"/>
    </row>
    <row r="6" customFormat="false" ht="12.75" hidden="false" customHeight="false" outlineLevel="0" collapsed="false">
      <c r="A6" s="46" t="n">
        <v>2</v>
      </c>
      <c r="B6" s="47" t="s">
        <v>27</v>
      </c>
      <c r="C6" s="47" t="s">
        <v>48</v>
      </c>
      <c r="D6" s="51"/>
      <c r="E6" s="48" t="n">
        <v>0.5216</v>
      </c>
      <c r="F6" s="48" t="n">
        <v>0.5118</v>
      </c>
      <c r="G6" s="52"/>
      <c r="H6" s="48" t="n">
        <v>0.4964</v>
      </c>
      <c r="I6" s="48" t="n">
        <v>0.6329</v>
      </c>
      <c r="J6" s="48" t="n">
        <v>-0.4819</v>
      </c>
      <c r="K6" s="53" t="n">
        <v>0.68</v>
      </c>
      <c r="L6" s="48" t="n">
        <v>0.52</v>
      </c>
      <c r="M6" s="49" t="n">
        <f aca="false">SUMIF(D6:L6,"&gt;0")</f>
        <v>3.3627</v>
      </c>
      <c r="N6" s="50" t="n">
        <f aca="false">M6/COUNTIF(D6:L6,"&gt;0")</f>
        <v>0.56045</v>
      </c>
      <c r="O6" s="3"/>
      <c r="P6" s="29"/>
    </row>
    <row r="7" customFormat="false" ht="12.75" hidden="false" customHeight="false" outlineLevel="0" collapsed="false">
      <c r="A7" s="46" t="n">
        <v>3</v>
      </c>
      <c r="B7" s="47" t="s">
        <v>16</v>
      </c>
      <c r="C7" s="47" t="s">
        <v>17</v>
      </c>
      <c r="D7" s="48" t="n">
        <v>0.6197</v>
      </c>
      <c r="E7" s="48" t="n">
        <v>0.5634</v>
      </c>
      <c r="F7" s="48" t="n">
        <v>0.545</v>
      </c>
      <c r="G7" s="53" t="n">
        <v>0.5966</v>
      </c>
      <c r="H7" s="48" t="n">
        <v>0.5173</v>
      </c>
      <c r="I7" s="48" t="n">
        <v>0.5073</v>
      </c>
      <c r="J7" s="48" t="n">
        <v>-0.4833</v>
      </c>
      <c r="K7" s="48" t="n">
        <v>-0.3773</v>
      </c>
      <c r="L7" s="48" t="n">
        <v>-0.5045</v>
      </c>
      <c r="M7" s="49" t="n">
        <f aca="false">SUMIF(D7:L7,"&gt;0")</f>
        <v>3.3493</v>
      </c>
      <c r="N7" s="50" t="n">
        <f aca="false">M7/COUNTIF(D7:L7,"&gt;0")</f>
        <v>0.558216666666667</v>
      </c>
      <c r="O7" s="3"/>
      <c r="P7" s="29"/>
    </row>
    <row r="8" customFormat="false" ht="12.75" hidden="false" customHeight="false" outlineLevel="0" collapsed="false">
      <c r="A8" s="46" t="n">
        <v>4</v>
      </c>
      <c r="B8" s="47" t="s">
        <v>14</v>
      </c>
      <c r="C8" s="47" t="s">
        <v>15</v>
      </c>
      <c r="D8" s="48" t="n">
        <v>0.7315</v>
      </c>
      <c r="E8" s="48" t="n">
        <v>0.6086</v>
      </c>
      <c r="F8" s="48" t="n">
        <v>0.4649</v>
      </c>
      <c r="G8" s="48" t="n">
        <v>-0.4458</v>
      </c>
      <c r="H8" s="48" t="n">
        <v>-0.3718</v>
      </c>
      <c r="I8" s="48" t="n">
        <v>0.5205</v>
      </c>
      <c r="J8" s="48" t="n">
        <v>0.5423</v>
      </c>
      <c r="K8" s="48" t="n">
        <v>-0.4245</v>
      </c>
      <c r="L8" s="48" t="n">
        <v>0.4791</v>
      </c>
      <c r="M8" s="49" t="n">
        <f aca="false">SUMIF(D8:L8,"&gt;0")</f>
        <v>3.3469</v>
      </c>
      <c r="N8" s="50" t="n">
        <f aca="false">M8/COUNTIF(D8:L8,"&gt;0")</f>
        <v>0.557816666666667</v>
      </c>
      <c r="O8" s="3"/>
      <c r="P8" s="29"/>
    </row>
    <row r="9" customFormat="false" ht="12.75" hidden="false" customHeight="false" outlineLevel="0" collapsed="false">
      <c r="A9" s="46" t="n">
        <v>5</v>
      </c>
      <c r="B9" s="47" t="s">
        <v>45</v>
      </c>
      <c r="C9" s="47" t="s">
        <v>46</v>
      </c>
      <c r="D9" s="48"/>
      <c r="E9" s="48" t="n">
        <v>0.5683</v>
      </c>
      <c r="F9" s="48"/>
      <c r="G9" s="48" t="n">
        <v>0.5622</v>
      </c>
      <c r="H9" s="48" t="n">
        <v>0.5391</v>
      </c>
      <c r="I9" s="48" t="n">
        <v>0.5595</v>
      </c>
      <c r="J9" s="48" t="n">
        <v>0.5595</v>
      </c>
      <c r="K9" s="48" t="n">
        <v>0.4836</v>
      </c>
      <c r="L9" s="48" t="n">
        <v>-0.4636</v>
      </c>
      <c r="M9" s="49" t="n">
        <f aca="false">SUMIF(D9:L9,"&gt;0")</f>
        <v>3.2722</v>
      </c>
      <c r="N9" s="50" t="n">
        <f aca="false">M9/COUNTIF(D9:L9,"&gt;0")</f>
        <v>0.545366666666667</v>
      </c>
      <c r="O9" s="3"/>
      <c r="P9" s="29"/>
    </row>
    <row r="10" customFormat="false" ht="12.75" hidden="false" customHeight="false" outlineLevel="0" collapsed="false">
      <c r="A10" s="46" t="n">
        <v>6</v>
      </c>
      <c r="B10" s="47" t="s">
        <v>18</v>
      </c>
      <c r="C10" s="47" t="s">
        <v>19</v>
      </c>
      <c r="D10" s="48" t="n">
        <v>0.6164</v>
      </c>
      <c r="E10" s="48"/>
      <c r="F10" s="48"/>
      <c r="G10" s="48" t="n">
        <v>0.5119</v>
      </c>
      <c r="H10" s="48" t="n">
        <v>0.5509</v>
      </c>
      <c r="I10" s="48" t="n">
        <v>0.6237</v>
      </c>
      <c r="J10" s="48" t="n">
        <v>0.4464</v>
      </c>
      <c r="K10" s="48" t="n">
        <v>-0.37</v>
      </c>
      <c r="L10" s="48" t="n">
        <v>0.4945</v>
      </c>
      <c r="M10" s="49" t="n">
        <f aca="false">SUMIF(D10:L10,"&gt;0")</f>
        <v>3.2438</v>
      </c>
      <c r="N10" s="50" t="n">
        <f aca="false">M10/COUNTIF(D10:L10,"&gt;0")</f>
        <v>0.540633333333333</v>
      </c>
      <c r="O10" s="3"/>
      <c r="P10" s="29"/>
    </row>
    <row r="11" customFormat="false" ht="12.75" hidden="false" customHeight="false" outlineLevel="0" collapsed="false">
      <c r="A11" s="46" t="n">
        <v>7</v>
      </c>
      <c r="B11" s="47" t="s">
        <v>43</v>
      </c>
      <c r="C11" s="47" t="s">
        <v>26</v>
      </c>
      <c r="D11" s="48"/>
      <c r="E11" s="53" t="n">
        <v>0.6388</v>
      </c>
      <c r="F11" s="48" t="n">
        <v>-0.4165</v>
      </c>
      <c r="G11" s="48" t="n">
        <v>0.4262</v>
      </c>
      <c r="H11" s="48" t="n">
        <v>0.6418</v>
      </c>
      <c r="I11" s="48" t="n">
        <v>0.5542</v>
      </c>
      <c r="J11" s="48" t="n">
        <v>0.4425</v>
      </c>
      <c r="K11" s="48"/>
      <c r="L11" s="48" t="n">
        <v>0.5073</v>
      </c>
      <c r="M11" s="49" t="n">
        <f aca="false">SUMIF(D11:L11,"&gt;0")</f>
        <v>3.2108</v>
      </c>
      <c r="N11" s="50" t="n">
        <f aca="false">M11/COUNTIF(D11:L11,"&gt;0")</f>
        <v>0.535133333333333</v>
      </c>
      <c r="O11" s="3"/>
      <c r="P11" s="29"/>
    </row>
    <row r="12" customFormat="false" ht="12.75" hidden="false" customHeight="false" outlineLevel="0" collapsed="false">
      <c r="A12" s="46" t="n">
        <v>8</v>
      </c>
      <c r="B12" s="54" t="s">
        <v>28</v>
      </c>
      <c r="C12" s="54" t="s">
        <v>29</v>
      </c>
      <c r="D12" s="48" t="n">
        <v>0.4967</v>
      </c>
      <c r="E12" s="53" t="n">
        <v>0.5468</v>
      </c>
      <c r="F12" s="48" t="n">
        <v>0.5238</v>
      </c>
      <c r="G12" s="48" t="n">
        <v>-0.4881</v>
      </c>
      <c r="H12" s="48" t="n">
        <v>-0.42</v>
      </c>
      <c r="I12" s="48" t="n">
        <v>0.5171</v>
      </c>
      <c r="J12" s="48" t="n">
        <v>0.5071</v>
      </c>
      <c r="K12" s="48" t="n">
        <v>0.5345</v>
      </c>
      <c r="L12" s="48" t="n">
        <v>-0.4336</v>
      </c>
      <c r="M12" s="49" t="n">
        <f aca="false">SUMIF(D12:L12,"&gt;0")</f>
        <v>3.126</v>
      </c>
      <c r="N12" s="55" t="n">
        <f aca="false">M12/COUNTIF(D12:L12,"&gt;0")</f>
        <v>0.521</v>
      </c>
      <c r="O12" s="3"/>
      <c r="P12" s="29"/>
    </row>
    <row r="13" customFormat="false" ht="12.75" hidden="false" customHeight="false" outlineLevel="0" collapsed="false">
      <c r="A13" s="56" t="n">
        <v>9</v>
      </c>
      <c r="B13" s="47" t="s">
        <v>22</v>
      </c>
      <c r="C13" s="47" t="s">
        <v>23</v>
      </c>
      <c r="D13" s="48" t="n">
        <v>0.5589</v>
      </c>
      <c r="E13" s="48" t="n">
        <v>0.4705</v>
      </c>
      <c r="F13" s="48" t="n">
        <v>0.543</v>
      </c>
      <c r="G13" s="48" t="n">
        <v>0.4762</v>
      </c>
      <c r="H13" s="48" t="n">
        <v>0.4745</v>
      </c>
      <c r="I13" s="48" t="n">
        <v>-0.3968</v>
      </c>
      <c r="J13" s="48" t="n">
        <v>0.5827</v>
      </c>
      <c r="K13" s="48"/>
      <c r="L13" s="48"/>
      <c r="M13" s="49" t="n">
        <f aca="false">SUMIF(D13:L13,"&gt;0")</f>
        <v>3.1058</v>
      </c>
      <c r="N13" s="50" t="n">
        <f aca="false">M13/COUNTIF(D13:L13,"&gt;0")</f>
        <v>0.517633333333333</v>
      </c>
      <c r="O13" s="3"/>
      <c r="P13" s="29"/>
    </row>
    <row r="14" customFormat="false" ht="12.75" hidden="false" customHeight="false" outlineLevel="0" collapsed="false">
      <c r="A14" s="56" t="n">
        <v>10</v>
      </c>
      <c r="B14" s="57" t="s">
        <v>27</v>
      </c>
      <c r="C14" s="57" t="s">
        <v>51</v>
      </c>
      <c r="D14" s="58"/>
      <c r="E14" s="58"/>
      <c r="F14" s="58"/>
      <c r="G14" s="58"/>
      <c r="H14" s="58"/>
      <c r="I14" s="58"/>
      <c r="J14" s="58"/>
      <c r="K14" s="59" t="n">
        <v>0.68</v>
      </c>
      <c r="L14" s="58"/>
      <c r="M14" s="60" t="n">
        <f aca="false">SUMIF(D14:L14,"&gt;0")</f>
        <v>0.68</v>
      </c>
      <c r="N14" s="61" t="n">
        <f aca="false">M14/COUNTIF(D14:L14,"&gt;0")</f>
        <v>0.68</v>
      </c>
      <c r="O14" s="3"/>
      <c r="P14" s="29"/>
    </row>
    <row r="15" customFormat="false" ht="12.75" hidden="false" customHeight="false" outlineLevel="0" collapsed="false">
      <c r="A15" s="46" t="n">
        <v>11</v>
      </c>
      <c r="B15" s="57" t="s">
        <v>43</v>
      </c>
      <c r="C15" s="57" t="s">
        <v>44</v>
      </c>
      <c r="D15" s="58"/>
      <c r="E15" s="59" t="n">
        <v>0.6388</v>
      </c>
      <c r="F15" s="58"/>
      <c r="G15" s="58"/>
      <c r="H15" s="58"/>
      <c r="I15" s="58"/>
      <c r="J15" s="62"/>
      <c r="K15" s="58"/>
      <c r="L15" s="58"/>
      <c r="M15" s="60" t="n">
        <f aca="false">SUMIF(D15:L15,"&gt;0")</f>
        <v>0.6388</v>
      </c>
      <c r="N15" s="61" t="n">
        <f aca="false">M15/COUNTIF(D15:L15,"&gt;0")</f>
        <v>0.6388</v>
      </c>
      <c r="O15" s="3"/>
      <c r="P15" s="29"/>
    </row>
    <row r="16" customFormat="false" ht="12.75" hidden="false" customHeight="false" outlineLevel="0" collapsed="false">
      <c r="A16" s="41" t="n">
        <v>12</v>
      </c>
      <c r="B16" s="57" t="s">
        <v>33</v>
      </c>
      <c r="C16" s="57" t="s">
        <v>31</v>
      </c>
      <c r="D16" s="58"/>
      <c r="E16" s="58"/>
      <c r="F16" s="58" t="n">
        <v>0.6772</v>
      </c>
      <c r="G16" s="58" t="n">
        <v>0.6442</v>
      </c>
      <c r="H16" s="58" t="n">
        <v>0.5273</v>
      </c>
      <c r="I16" s="63"/>
      <c r="J16" s="58"/>
      <c r="K16" s="58"/>
      <c r="L16" s="58"/>
      <c r="M16" s="60" t="n">
        <f aca="false">SUMIF(D16:L16,"&gt;0")</f>
        <v>1.8487</v>
      </c>
      <c r="N16" s="61" t="n">
        <f aca="false">M16/COUNTIF(D16:L16,"&gt;0")</f>
        <v>0.616233333333333</v>
      </c>
      <c r="O16" s="3"/>
      <c r="P16" s="29"/>
    </row>
    <row r="17" customFormat="false" ht="12.75" hidden="false" customHeight="false" outlineLevel="0" collapsed="false">
      <c r="A17" s="41" t="n">
        <v>13</v>
      </c>
      <c r="B17" s="57" t="s">
        <v>34</v>
      </c>
      <c r="C17" s="57" t="s">
        <v>44</v>
      </c>
      <c r="D17" s="58"/>
      <c r="E17" s="58"/>
      <c r="F17" s="58"/>
      <c r="G17" s="58"/>
      <c r="H17" s="58"/>
      <c r="I17" s="58" t="n">
        <v>0.6714</v>
      </c>
      <c r="J17" s="58" t="n">
        <v>0.6058</v>
      </c>
      <c r="K17" s="58" t="n">
        <v>0.5209</v>
      </c>
      <c r="L17" s="58"/>
      <c r="M17" s="60" t="n">
        <f aca="false">SUMIF(D17:L17,"&gt;0")</f>
        <v>1.7981</v>
      </c>
      <c r="N17" s="61" t="n">
        <f aca="false">M17/COUNTIF(D17:L17,"&gt;0")</f>
        <v>0.599366666666667</v>
      </c>
      <c r="O17" s="64"/>
      <c r="P17" s="29"/>
    </row>
    <row r="18" customFormat="false" ht="12.75" hidden="false" customHeight="false" outlineLevel="0" collapsed="false">
      <c r="A18" s="41" t="n">
        <v>14</v>
      </c>
      <c r="B18" s="57" t="s">
        <v>30</v>
      </c>
      <c r="C18" s="57" t="s">
        <v>17</v>
      </c>
      <c r="D18" s="64"/>
      <c r="E18" s="64"/>
      <c r="F18" s="64"/>
      <c r="G18" s="59" t="n">
        <v>0.5966</v>
      </c>
      <c r="H18" s="64"/>
      <c r="I18" s="64"/>
      <c r="J18" s="64"/>
      <c r="K18" s="58"/>
      <c r="L18" s="64"/>
      <c r="M18" s="60" t="n">
        <f aca="false">SUMIF(D18:L18,"&gt;0")</f>
        <v>0.5966</v>
      </c>
      <c r="N18" s="61" t="n">
        <f aca="false">M18/COUNTIF(D18:L18,"&gt;0")</f>
        <v>0.5966</v>
      </c>
      <c r="O18" s="64"/>
      <c r="P18" s="29"/>
    </row>
    <row r="19" customFormat="false" ht="12.75" hidden="false" customHeight="false" outlineLevel="0" collapsed="false">
      <c r="A19" s="41" t="n">
        <v>15</v>
      </c>
      <c r="B19" s="57" t="s">
        <v>33</v>
      </c>
      <c r="C19" s="57" t="s">
        <v>44</v>
      </c>
      <c r="D19" s="58"/>
      <c r="E19" s="58"/>
      <c r="F19" s="58"/>
      <c r="G19" s="58"/>
      <c r="H19" s="58"/>
      <c r="I19" s="58"/>
      <c r="J19" s="58"/>
      <c r="K19" s="58"/>
      <c r="L19" s="65" t="n">
        <v>0.5573</v>
      </c>
      <c r="M19" s="60" t="n">
        <f aca="false">SUMIF(D19:L19,"&gt;0")</f>
        <v>0.5573</v>
      </c>
      <c r="N19" s="61" t="n">
        <f aca="false">M19/COUNTIF(D19:L19,"&gt;0")</f>
        <v>0.5573</v>
      </c>
      <c r="O19" s="64"/>
      <c r="P19" s="29"/>
    </row>
    <row r="20" customFormat="false" ht="12.75" hidden="false" customHeight="false" outlineLevel="0" collapsed="false">
      <c r="A20" s="41" t="n">
        <v>16</v>
      </c>
      <c r="B20" s="57" t="s">
        <v>30</v>
      </c>
      <c r="C20" s="57" t="s">
        <v>49</v>
      </c>
      <c r="D20" s="58"/>
      <c r="E20" s="58"/>
      <c r="F20" s="58" t="n">
        <v>0.5475</v>
      </c>
      <c r="G20" s="58"/>
      <c r="H20" s="58"/>
      <c r="I20" s="58"/>
      <c r="J20" s="58"/>
      <c r="K20" s="58"/>
      <c r="L20" s="65"/>
      <c r="M20" s="60" t="n">
        <f aca="false">SUMIF(D20:L20,"&gt;0")</f>
        <v>0.5475</v>
      </c>
      <c r="N20" s="61" t="n">
        <f aca="false">M20/COUNTIF(D20:L20,"&gt;0")</f>
        <v>0.5475</v>
      </c>
      <c r="O20" s="64"/>
      <c r="P20" s="29"/>
    </row>
    <row r="21" customFormat="false" ht="12.75" hidden="false" customHeight="false" outlineLevel="0" collapsed="false">
      <c r="A21" s="41" t="n">
        <v>17</v>
      </c>
      <c r="B21" s="57" t="s">
        <v>47</v>
      </c>
      <c r="C21" s="57" t="s">
        <v>29</v>
      </c>
      <c r="D21" s="58"/>
      <c r="E21" s="59" t="n">
        <v>0.5468</v>
      </c>
      <c r="F21" s="58"/>
      <c r="G21" s="58"/>
      <c r="H21" s="58"/>
      <c r="I21" s="58"/>
      <c r="J21" s="58"/>
      <c r="K21" s="58"/>
      <c r="L21" s="65"/>
      <c r="M21" s="60" t="n">
        <f aca="false">SUMIF(D21:L21,"&gt;0")</f>
        <v>0.5468</v>
      </c>
      <c r="N21" s="61" t="n">
        <f aca="false">M21/COUNTIF(D21:L21,"&gt;0")</f>
        <v>0.5468</v>
      </c>
      <c r="O21" s="64"/>
      <c r="P21" s="29"/>
    </row>
    <row r="22" customFormat="false" ht="12.75" hidden="false" customHeight="false" outlineLevel="0" collapsed="false">
      <c r="A22" s="1" t="n">
        <v>18</v>
      </c>
      <c r="B22" s="57" t="s">
        <v>32</v>
      </c>
      <c r="C22" s="57" t="s">
        <v>27</v>
      </c>
      <c r="D22" s="64"/>
      <c r="E22" s="64"/>
      <c r="F22" s="64"/>
      <c r="G22" s="58" t="n">
        <v>0.5463</v>
      </c>
      <c r="H22" s="64"/>
      <c r="I22" s="64"/>
      <c r="J22" s="64"/>
      <c r="K22" s="58"/>
      <c r="L22" s="66"/>
      <c r="M22" s="60" t="n">
        <f aca="false">SUMIF(D22:L22,"&gt;0")</f>
        <v>0.5463</v>
      </c>
      <c r="N22" s="61" t="n">
        <f aca="false">M22/COUNTIF(D22:L22,"&gt;0")</f>
        <v>0.5463</v>
      </c>
      <c r="O22" s="64"/>
      <c r="P22" s="29"/>
    </row>
    <row r="23" customFormat="false" ht="12.75" hidden="false" customHeight="false" outlineLevel="0" collapsed="false">
      <c r="A23" s="1" t="n">
        <v>19</v>
      </c>
      <c r="B23" s="57" t="s">
        <v>33</v>
      </c>
      <c r="C23" s="57" t="s">
        <v>57</v>
      </c>
      <c r="D23" s="58"/>
      <c r="E23" s="58"/>
      <c r="F23" s="58"/>
      <c r="G23" s="58"/>
      <c r="H23" s="58"/>
      <c r="I23" s="58" t="n">
        <v>0.5906</v>
      </c>
      <c r="J23" s="58" t="n">
        <v>0.4914</v>
      </c>
      <c r="K23" s="58"/>
      <c r="L23" s="65"/>
      <c r="M23" s="60" t="n">
        <f aca="false">SUMIF(D23:L23,"&gt;0")</f>
        <v>1.082</v>
      </c>
      <c r="N23" s="61" t="n">
        <f aca="false">M23/COUNTIF(D23:L23,"&gt;0")</f>
        <v>0.541</v>
      </c>
      <c r="O23" s="64"/>
      <c r="P23" s="29"/>
    </row>
    <row r="24" customFormat="false" ht="12.75" hidden="false" customHeight="false" outlineLevel="0" collapsed="false">
      <c r="A24" s="1" t="n">
        <v>20</v>
      </c>
      <c r="B24" s="57" t="s">
        <v>20</v>
      </c>
      <c r="C24" s="57" t="s">
        <v>21</v>
      </c>
      <c r="D24" s="58" t="n">
        <v>0.6149</v>
      </c>
      <c r="E24" s="58" t="n">
        <v>0.5052</v>
      </c>
      <c r="F24" s="58"/>
      <c r="G24" s="58" t="n">
        <v>0.5622</v>
      </c>
      <c r="H24" s="58" t="n">
        <v>0.5</v>
      </c>
      <c r="I24" s="58"/>
      <c r="J24" s="58"/>
      <c r="K24" s="58" t="n">
        <v>0.3682</v>
      </c>
      <c r="L24" s="65"/>
      <c r="M24" s="60" t="n">
        <f aca="false">SUMIF(D24:L24,"&gt;0")</f>
        <v>2.5505</v>
      </c>
      <c r="N24" s="61" t="n">
        <f aca="false">M24/COUNTIF(D24:L24,"&gt;0")</f>
        <v>0.5101</v>
      </c>
      <c r="O24" s="64"/>
      <c r="P24" s="29"/>
    </row>
    <row r="25" customFormat="false" ht="12.75" hidden="false" customHeight="false" outlineLevel="0" collapsed="false">
      <c r="A25" s="1" t="n">
        <v>21</v>
      </c>
      <c r="B25" s="57" t="s">
        <v>26</v>
      </c>
      <c r="C25" s="57" t="s">
        <v>27</v>
      </c>
      <c r="D25" s="58" t="n">
        <v>0.5099</v>
      </c>
      <c r="E25" s="58"/>
      <c r="F25" s="58"/>
      <c r="G25" s="58"/>
      <c r="H25" s="58"/>
      <c r="I25" s="58"/>
      <c r="J25" s="58"/>
      <c r="K25" s="58"/>
      <c r="L25" s="65"/>
      <c r="M25" s="60" t="n">
        <f aca="false">SUMIF(D25:L25,"&gt;0")</f>
        <v>0.5099</v>
      </c>
      <c r="N25" s="61" t="n">
        <f aca="false">M25/COUNTIF(D25:L25,"&gt;0")</f>
        <v>0.5099</v>
      </c>
      <c r="O25" s="64"/>
      <c r="P25" s="29"/>
    </row>
    <row r="26" customFormat="false" ht="12.75" hidden="false" customHeight="false" outlineLevel="0" collapsed="false">
      <c r="A26" s="1" t="n">
        <v>22</v>
      </c>
      <c r="B26" s="57" t="s">
        <v>61</v>
      </c>
      <c r="C26" s="57" t="s">
        <v>33</v>
      </c>
      <c r="D26" s="58"/>
      <c r="E26" s="58"/>
      <c r="F26" s="58"/>
      <c r="G26" s="58"/>
      <c r="H26" s="58"/>
      <c r="I26" s="58"/>
      <c r="J26" s="58"/>
      <c r="K26" s="58" t="n">
        <v>0.5064</v>
      </c>
      <c r="L26" s="65"/>
      <c r="M26" s="60" t="n">
        <f aca="false">SUMIF(D26:L26,"&gt;0")</f>
        <v>0.5064</v>
      </c>
      <c r="N26" s="61" t="n">
        <f aca="false">M26/COUNTIF(D26:L26,"&gt;0")</f>
        <v>0.5064</v>
      </c>
      <c r="O26" s="64"/>
      <c r="P26" s="29"/>
    </row>
    <row r="27" customFormat="false" ht="12.75" hidden="false" customHeight="false" outlineLevel="0" collapsed="false">
      <c r="A27" s="1" t="n">
        <v>23</v>
      </c>
      <c r="B27" s="57" t="s">
        <v>41</v>
      </c>
      <c r="C27" s="57" t="s">
        <v>35</v>
      </c>
      <c r="D27" s="58"/>
      <c r="E27" s="58"/>
      <c r="F27" s="58"/>
      <c r="G27" s="58"/>
      <c r="H27" s="58"/>
      <c r="I27" s="58"/>
      <c r="J27" s="58"/>
      <c r="K27" s="58" t="n">
        <v>0.5255</v>
      </c>
      <c r="L27" s="65" t="n">
        <v>0.4773</v>
      </c>
      <c r="M27" s="60" t="n">
        <f aca="false">SUMIF(D27:L27,"&gt;0")</f>
        <v>1.0028</v>
      </c>
      <c r="N27" s="61" t="n">
        <f aca="false">M27/COUNTIF(D27:L27,"&gt;0")</f>
        <v>0.5014</v>
      </c>
      <c r="O27" s="64"/>
      <c r="P27" s="29"/>
    </row>
    <row r="28" customFormat="false" ht="12.75" hidden="false" customHeight="false" outlineLevel="0" collapsed="false">
      <c r="A28" s="1" t="n">
        <v>24</v>
      </c>
      <c r="B28" s="57" t="s">
        <v>49</v>
      </c>
      <c r="C28" s="57" t="s">
        <v>51</v>
      </c>
      <c r="D28" s="58"/>
      <c r="E28" s="58"/>
      <c r="F28" s="58"/>
      <c r="G28" s="58"/>
      <c r="H28" s="58"/>
      <c r="I28" s="58"/>
      <c r="J28" s="58"/>
      <c r="K28" s="58"/>
      <c r="L28" s="65" t="n">
        <v>0.4909</v>
      </c>
      <c r="M28" s="60" t="n">
        <f aca="false">SUMIF(D28:L28,"&gt;0")</f>
        <v>0.4909</v>
      </c>
      <c r="N28" s="61" t="n">
        <f aca="false">M28/COUNTIF(D28:L28,"&gt;0")</f>
        <v>0.4909</v>
      </c>
      <c r="O28" s="64"/>
      <c r="P28" s="29"/>
    </row>
    <row r="29" customFormat="false" ht="12.75" hidden="false" customHeight="false" outlineLevel="0" collapsed="false">
      <c r="A29" s="1" t="n">
        <v>25</v>
      </c>
      <c r="B29" s="57" t="s">
        <v>26</v>
      </c>
      <c r="C29" s="57" t="s">
        <v>58</v>
      </c>
      <c r="D29" s="58"/>
      <c r="E29" s="58"/>
      <c r="F29" s="58"/>
      <c r="G29" s="58"/>
      <c r="H29" s="58"/>
      <c r="I29" s="58"/>
      <c r="J29" s="58"/>
      <c r="K29" s="58" t="n">
        <v>0.48</v>
      </c>
      <c r="L29" s="65"/>
      <c r="M29" s="60" t="n">
        <f aca="false">SUMIF(D29:L29,"&gt;0")</f>
        <v>0.48</v>
      </c>
      <c r="N29" s="61" t="n">
        <f aca="false">M29/COUNTIF(D29:L29,"&gt;0")</f>
        <v>0.48</v>
      </c>
      <c r="O29" s="64"/>
      <c r="P29" s="29"/>
    </row>
    <row r="30" customFormat="false" ht="12.75" hidden="false" customHeight="false" outlineLevel="0" collapsed="false">
      <c r="A30" s="1" t="n">
        <v>26</v>
      </c>
      <c r="B30" s="57" t="s">
        <v>32</v>
      </c>
      <c r="C30" s="57" t="s">
        <v>33</v>
      </c>
      <c r="D30" s="58" t="n">
        <v>0.4769</v>
      </c>
      <c r="E30" s="58"/>
      <c r="F30" s="58"/>
      <c r="G30" s="58"/>
      <c r="H30" s="58"/>
      <c r="I30" s="58"/>
      <c r="J30" s="58"/>
      <c r="K30" s="58"/>
      <c r="L30" s="65"/>
      <c r="M30" s="60" t="n">
        <f aca="false">SUMIF(D30:L30,"&gt;0")</f>
        <v>0.4769</v>
      </c>
      <c r="N30" s="61" t="n">
        <f aca="false">M30/COUNTIF(D30:L30,"&gt;0")</f>
        <v>0.4769</v>
      </c>
      <c r="O30" s="64"/>
    </row>
    <row r="31" customFormat="false" ht="12.75" hidden="false" customHeight="false" outlineLevel="0" collapsed="false">
      <c r="A31" s="1" t="n">
        <v>27</v>
      </c>
      <c r="B31" s="57" t="s">
        <v>34</v>
      </c>
      <c r="C31" s="57" t="s">
        <v>35</v>
      </c>
      <c r="D31" s="58" t="n">
        <v>0.463</v>
      </c>
      <c r="E31" s="58" t="n">
        <v>0.5054</v>
      </c>
      <c r="F31" s="58" t="n">
        <v>0.4623</v>
      </c>
      <c r="G31" s="58"/>
      <c r="H31" s="58"/>
      <c r="I31" s="58"/>
      <c r="J31" s="58"/>
      <c r="K31" s="58"/>
      <c r="L31" s="65"/>
      <c r="M31" s="60" t="n">
        <f aca="false">SUMIF(D31:L31,"&gt;0")</f>
        <v>1.4307</v>
      </c>
      <c r="N31" s="61" t="n">
        <f aca="false">M31/COUNTIF(D31:L31,"&gt;0")</f>
        <v>0.4769</v>
      </c>
      <c r="O31" s="64"/>
    </row>
    <row r="32" customFormat="false" ht="12.75" hidden="false" customHeight="false" outlineLevel="0" collapsed="false">
      <c r="A32" s="1" t="n">
        <v>28</v>
      </c>
      <c r="B32" s="57" t="s">
        <v>30</v>
      </c>
      <c r="C32" s="57" t="s">
        <v>31</v>
      </c>
      <c r="D32" s="58" t="n">
        <v>0.4844</v>
      </c>
      <c r="E32" s="58" t="n">
        <v>0.409</v>
      </c>
      <c r="F32" s="58"/>
      <c r="G32" s="58"/>
      <c r="H32" s="58"/>
      <c r="I32" s="58"/>
      <c r="J32" s="58"/>
      <c r="K32" s="58"/>
      <c r="L32" s="65"/>
      <c r="M32" s="60" t="n">
        <f aca="false">SUMIF(D32:L32,"&gt;0")</f>
        <v>0.8934</v>
      </c>
      <c r="N32" s="61" t="n">
        <f aca="false">M32/COUNTIF(D32:L32,"&gt;0")</f>
        <v>0.4467</v>
      </c>
      <c r="O32" s="64"/>
    </row>
    <row r="33" customFormat="false" ht="12.75" hidden="false" customHeight="false" outlineLevel="0" collapsed="false">
      <c r="A33" s="1" t="n">
        <v>29</v>
      </c>
      <c r="B33" s="57" t="s">
        <v>18</v>
      </c>
      <c r="C33" s="57" t="s">
        <v>33</v>
      </c>
      <c r="D33" s="58"/>
      <c r="E33" s="58" t="n">
        <v>0.4429</v>
      </c>
      <c r="F33" s="58"/>
      <c r="G33" s="58"/>
      <c r="H33" s="58"/>
      <c r="I33" s="58"/>
      <c r="J33" s="58"/>
      <c r="K33" s="58"/>
      <c r="L33" s="65"/>
      <c r="M33" s="60" t="n">
        <f aca="false">SUMIF(D33:L33,"&gt;0")</f>
        <v>0.4429</v>
      </c>
      <c r="N33" s="61" t="n">
        <f aca="false">M33/COUNTIF(D33:L33,"&gt;0")</f>
        <v>0.4429</v>
      </c>
      <c r="O33" s="64"/>
    </row>
    <row r="34" customFormat="false" ht="12.75" hidden="false" customHeight="false" outlineLevel="0" collapsed="false">
      <c r="A34" s="1" t="n">
        <v>30</v>
      </c>
      <c r="B34" s="57" t="s">
        <v>49</v>
      </c>
      <c r="C34" s="57" t="s">
        <v>35</v>
      </c>
      <c r="D34" s="64"/>
      <c r="E34" s="64"/>
      <c r="F34" s="64"/>
      <c r="G34" s="58" t="n">
        <v>0.5357</v>
      </c>
      <c r="H34" s="64"/>
      <c r="I34" s="58" t="n">
        <v>0.3397</v>
      </c>
      <c r="J34" s="58" t="n">
        <v>0.3922</v>
      </c>
      <c r="K34" s="64"/>
      <c r="L34" s="66"/>
      <c r="M34" s="60" t="n">
        <f aca="false">SUMIF(D34:L34,"&gt;0")</f>
        <v>1.2676</v>
      </c>
      <c r="N34" s="61" t="n">
        <f aca="false">M34/COUNTIF(D34:L34,"&gt;0")</f>
        <v>0.422533333333333</v>
      </c>
      <c r="O34" s="64"/>
    </row>
    <row r="35" customFormat="false" ht="12.75" hidden="false" customHeight="false" outlineLevel="0" collapsed="false">
      <c r="A35" s="1" t="n">
        <v>31</v>
      </c>
      <c r="B35" s="57" t="s">
        <v>30</v>
      </c>
      <c r="C35" s="57" t="s">
        <v>58</v>
      </c>
      <c r="D35" s="58"/>
      <c r="E35" s="58"/>
      <c r="F35" s="58"/>
      <c r="G35" s="58"/>
      <c r="H35" s="58"/>
      <c r="I35" s="58" t="n">
        <v>0.4147</v>
      </c>
      <c r="J35" s="58"/>
      <c r="K35" s="58"/>
      <c r="L35" s="65"/>
      <c r="M35" s="60" t="n">
        <f aca="false">SUMIF(D35:L35,"&gt;0")</f>
        <v>0.4147</v>
      </c>
      <c r="N35" s="61" t="n">
        <f aca="false">M35/COUNTIF(D35:L35,"&gt;0")</f>
        <v>0.4147</v>
      </c>
      <c r="O35" s="64"/>
    </row>
    <row r="36" customFormat="false" ht="12.75" hidden="false" customHeight="false" outlineLevel="0" collapsed="false">
      <c r="A36" s="1" t="n">
        <v>32</v>
      </c>
      <c r="B36" s="57" t="s">
        <v>18</v>
      </c>
      <c r="C36" s="57" t="s">
        <v>46</v>
      </c>
      <c r="D36" s="64"/>
      <c r="E36" s="64"/>
      <c r="F36" s="58" t="n">
        <v>0.4087</v>
      </c>
      <c r="G36" s="64"/>
      <c r="H36" s="64"/>
      <c r="I36" s="64"/>
      <c r="J36" s="64"/>
      <c r="K36" s="64"/>
      <c r="L36" s="66"/>
      <c r="M36" s="60" t="n">
        <f aca="false">SUMIF(D36:L36,"&gt;0")</f>
        <v>0.4087</v>
      </c>
      <c r="N36" s="61" t="n">
        <f aca="false">M36/COUNTIF(D36:L36,"&gt;0")</f>
        <v>0.4087</v>
      </c>
      <c r="O36" s="64"/>
    </row>
    <row r="37" customFormat="false" ht="12.75" hidden="false" customHeight="false" outlineLevel="0" collapsed="false">
      <c r="A37" s="1" t="n">
        <v>33</v>
      </c>
      <c r="B37" s="57" t="s">
        <v>50</v>
      </c>
      <c r="C37" s="57" t="s">
        <v>51</v>
      </c>
      <c r="D37" s="58"/>
      <c r="E37" s="58" t="n">
        <v>0.3246</v>
      </c>
      <c r="F37" s="58" t="n">
        <v>0.4503</v>
      </c>
      <c r="G37" s="58" t="n">
        <v>0.3849</v>
      </c>
      <c r="H37" s="58" t="n">
        <v>0.4527</v>
      </c>
      <c r="I37" s="58" t="n">
        <v>0.4306</v>
      </c>
      <c r="J37" s="62"/>
      <c r="K37" s="58"/>
      <c r="L37" s="65"/>
      <c r="M37" s="60" t="n">
        <f aca="false">SUMIF(D37:L37,"&gt;0")</f>
        <v>2.0431</v>
      </c>
      <c r="N37" s="61" t="n">
        <f aca="false">M37/COUNTIF(D37:L37,"&gt;0")</f>
        <v>0.40862</v>
      </c>
      <c r="O37" s="64"/>
    </row>
    <row r="38" customFormat="false" ht="12.75" hidden="false" customHeight="false" outlineLevel="0" collapsed="false">
      <c r="A38" s="1" t="n">
        <v>34</v>
      </c>
      <c r="B38" s="57" t="s">
        <v>21</v>
      </c>
      <c r="C38" s="57" t="s">
        <v>30</v>
      </c>
      <c r="D38" s="58"/>
      <c r="E38" s="58"/>
      <c r="F38" s="58"/>
      <c r="G38" s="58"/>
      <c r="H38" s="58"/>
      <c r="I38" s="58"/>
      <c r="J38" s="58" t="n">
        <v>0.4081</v>
      </c>
      <c r="K38" s="58"/>
      <c r="L38" s="65"/>
      <c r="M38" s="60" t="n">
        <f aca="false">SUMIF(D38:L38,"&gt;0")</f>
        <v>0.4081</v>
      </c>
      <c r="N38" s="61" t="n">
        <f aca="false">M38/COUNTIF(D38:L38,"&gt;0")</f>
        <v>0.4081</v>
      </c>
      <c r="O38" s="64"/>
    </row>
    <row r="39" customFormat="false" ht="12.75" hidden="false" customHeight="false" outlineLevel="0" collapsed="false">
      <c r="A39" s="1" t="n">
        <v>35</v>
      </c>
      <c r="B39" s="57" t="s">
        <v>26</v>
      </c>
      <c r="C39" s="57" t="s">
        <v>49</v>
      </c>
      <c r="D39" s="58"/>
      <c r="E39" s="58" t="n">
        <v>0.402</v>
      </c>
      <c r="F39" s="58"/>
      <c r="G39" s="58"/>
      <c r="H39" s="58"/>
      <c r="I39" s="58"/>
      <c r="J39" s="58"/>
      <c r="K39" s="58"/>
      <c r="L39" s="65"/>
      <c r="M39" s="60" t="n">
        <f aca="false">SUMIF(D39:L39,"&gt;0")</f>
        <v>0.402</v>
      </c>
      <c r="N39" s="61" t="n">
        <f aca="false">M39/COUNTIF(D39:L39,"&gt;0")</f>
        <v>0.402</v>
      </c>
      <c r="O39" s="64"/>
    </row>
    <row r="40" customFormat="false" ht="12.75" hidden="false" customHeight="false" outlineLevel="0" collapsed="false">
      <c r="A40" s="1" t="n">
        <v>36</v>
      </c>
      <c r="B40" s="57" t="s">
        <v>63</v>
      </c>
      <c r="C40" s="57" t="s">
        <v>52</v>
      </c>
      <c r="D40" s="64"/>
      <c r="E40" s="64"/>
      <c r="F40" s="64"/>
      <c r="G40" s="64"/>
      <c r="H40" s="64"/>
      <c r="I40" s="64"/>
      <c r="J40" s="64"/>
      <c r="K40" s="64"/>
      <c r="L40" s="65" t="n">
        <v>0.3782</v>
      </c>
      <c r="M40" s="60" t="n">
        <f aca="false">SUMIF(D40:L40,"&gt;0")</f>
        <v>0.3782</v>
      </c>
      <c r="N40" s="61" t="n">
        <f aca="false">M40/COUNTIF(D40:L40,"&gt;0")</f>
        <v>0.3782</v>
      </c>
      <c r="O40" s="64"/>
    </row>
    <row r="41" customFormat="false" ht="12.75" hidden="false" customHeight="false" outlineLevel="0" collapsed="false">
      <c r="A41" s="1" t="n">
        <v>37</v>
      </c>
      <c r="B41" s="57" t="s">
        <v>36</v>
      </c>
      <c r="C41" s="57" t="s">
        <v>37</v>
      </c>
      <c r="D41" s="58" t="n">
        <v>0.3492</v>
      </c>
      <c r="E41" s="58"/>
      <c r="F41" s="58"/>
      <c r="G41" s="59"/>
      <c r="H41" s="58"/>
      <c r="I41" s="58"/>
      <c r="J41" s="58"/>
      <c r="K41" s="58"/>
      <c r="L41" s="58"/>
      <c r="M41" s="60" t="n">
        <f aca="false">SUMIF(D41:L41,"&gt;0")</f>
        <v>0.3492</v>
      </c>
      <c r="N41" s="61" t="n">
        <f aca="false">M41/COUNTIF(D41:L41,"&gt;0")</f>
        <v>0.3492</v>
      </c>
      <c r="O41" s="64"/>
    </row>
    <row r="42" customFormat="false" ht="12.75" hidden="false" customHeight="false" outlineLevel="0" collapsed="false">
      <c r="A42" s="1" t="n">
        <v>38</v>
      </c>
      <c r="B42" s="57" t="s">
        <v>40</v>
      </c>
      <c r="C42" s="57" t="s">
        <v>41</v>
      </c>
      <c r="D42" s="58" t="n">
        <v>0.2159</v>
      </c>
      <c r="E42" s="58"/>
      <c r="F42" s="58" t="n">
        <v>0.3591</v>
      </c>
      <c r="G42" s="58" t="n">
        <v>0.2143</v>
      </c>
      <c r="H42" s="58"/>
      <c r="I42" s="58" t="n">
        <v>0.431</v>
      </c>
      <c r="J42" s="58" t="n">
        <v>0.3022</v>
      </c>
      <c r="K42" s="58"/>
      <c r="L42" s="58"/>
      <c r="M42" s="60" t="n">
        <f aca="false">SUMIF(D42:L42,"&gt;0")</f>
        <v>1.5225</v>
      </c>
      <c r="N42" s="61" t="n">
        <f aca="false">M42/COUNTIF(D42:L42,"&gt;0")</f>
        <v>0.3045</v>
      </c>
      <c r="O42" s="64"/>
    </row>
    <row r="43" customFormat="false" ht="12.75" hidden="false" customHeight="false" outlineLevel="0" collapsed="false">
      <c r="A43" s="1" t="n">
        <v>39</v>
      </c>
      <c r="B43" s="57" t="s">
        <v>38</v>
      </c>
      <c r="C43" s="57" t="s">
        <v>52</v>
      </c>
      <c r="D43" s="64"/>
      <c r="E43" s="64"/>
      <c r="F43" s="58" t="n">
        <v>0.3677</v>
      </c>
      <c r="G43" s="64"/>
      <c r="H43" s="58" t="n">
        <v>0.3218</v>
      </c>
      <c r="I43" s="58" t="n">
        <v>0.2136</v>
      </c>
      <c r="J43" s="64"/>
      <c r="K43" s="64"/>
      <c r="L43" s="64"/>
      <c r="M43" s="60" t="n">
        <f aca="false">SUMIF(D43:L43,"&gt;0")</f>
        <v>0.9031</v>
      </c>
      <c r="N43" s="61" t="n">
        <f aca="false">M43/COUNTIF(D43:L43,"&gt;0")</f>
        <v>0.301033333333333</v>
      </c>
      <c r="O43" s="64"/>
    </row>
    <row r="44" customFormat="false" ht="12.75" hidden="false" customHeight="false" outlineLevel="0" collapsed="false">
      <c r="A44" s="1" t="n">
        <v>40</v>
      </c>
      <c r="B44" s="57" t="s">
        <v>38</v>
      </c>
      <c r="C44" s="57" t="s">
        <v>39</v>
      </c>
      <c r="D44" s="58" t="n">
        <v>0.2612</v>
      </c>
      <c r="E44" s="58"/>
      <c r="F44" s="58"/>
      <c r="G44" s="58"/>
      <c r="H44" s="58"/>
      <c r="I44" s="58"/>
      <c r="J44" s="58"/>
      <c r="K44" s="58"/>
      <c r="L44" s="58"/>
      <c r="M44" s="60" t="n">
        <f aca="false">SUMIF(D44:L44,"&gt;0")</f>
        <v>0.2612</v>
      </c>
      <c r="N44" s="61" t="n">
        <f aca="false">M44/COUNTIF(D44:L44,"&gt;0")</f>
        <v>0.2612</v>
      </c>
      <c r="O44" s="64"/>
    </row>
    <row r="45" customFormat="false" ht="12.75" hidden="false" customHeight="false" outlineLevel="0" collapsed="false">
      <c r="A45" s="1" t="n">
        <v>41</v>
      </c>
      <c r="B45" s="57" t="s">
        <v>52</v>
      </c>
      <c r="C45" s="57" t="s">
        <v>41</v>
      </c>
      <c r="D45" s="58"/>
      <c r="E45" s="58" t="n">
        <v>0.2349</v>
      </c>
      <c r="F45" s="58"/>
      <c r="G45" s="58"/>
      <c r="H45" s="58"/>
      <c r="I45" s="58"/>
      <c r="J45" s="58"/>
      <c r="K45" s="58"/>
      <c r="L45" s="58"/>
      <c r="M45" s="60" t="n">
        <f aca="false">SUMIF(D45:L45,"&gt;0")</f>
        <v>0.2349</v>
      </c>
      <c r="N45" s="61" t="n">
        <f aca="false">M45/COUNTIF(D45:L45,"&gt;0")</f>
        <v>0.2349</v>
      </c>
      <c r="O45" s="64"/>
    </row>
  </sheetData>
  <mergeCells count="2">
    <mergeCell ref="A1:M1"/>
    <mergeCell ref="B3:C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43</v>
      </c>
      <c r="D6" s="25" t="s">
        <v>44</v>
      </c>
      <c r="E6" s="26" t="n">
        <v>0.75</v>
      </c>
      <c r="F6" s="27" t="n">
        <v>37.703125</v>
      </c>
      <c r="G6" s="27" t="n">
        <v>162.966666666667</v>
      </c>
      <c r="H6" s="28" t="n">
        <v>0.638756613756614</v>
      </c>
      <c r="I6" s="29" t="n">
        <v>16</v>
      </c>
      <c r="J6" s="27" t="n">
        <v>2</v>
      </c>
      <c r="K6" s="3"/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24</v>
      </c>
      <c r="D7" s="25" t="s">
        <v>25</v>
      </c>
      <c r="E7" s="26" t="n">
        <v>-0.25</v>
      </c>
      <c r="F7" s="27" t="n">
        <v>42.6875</v>
      </c>
      <c r="G7" s="27" t="n">
        <v>159.666666666667</v>
      </c>
      <c r="H7" s="28" t="n">
        <v>0.62962962962963</v>
      </c>
      <c r="I7" s="29" t="n">
        <v>8</v>
      </c>
      <c r="J7" s="27" t="n">
        <v>1</v>
      </c>
      <c r="K7" s="3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4</v>
      </c>
      <c r="D8" s="25" t="s">
        <v>15</v>
      </c>
      <c r="E8" s="26" t="n">
        <v>0.5</v>
      </c>
      <c r="F8" s="27" t="n">
        <v>9.828125</v>
      </c>
      <c r="G8" s="27" t="n">
        <v>153.366666666667</v>
      </c>
      <c r="H8" s="28" t="n">
        <v>0.608597883597884</v>
      </c>
      <c r="I8" s="29" t="n">
        <v>4</v>
      </c>
      <c r="J8" s="27"/>
      <c r="K8" s="3"/>
    </row>
    <row r="9" customFormat="false" ht="12.75" hidden="false" customHeight="false" outlineLevel="0" collapsed="false">
      <c r="A9" s="22" t="n">
        <v>4</v>
      </c>
      <c r="B9" s="33" t="n">
        <v>7</v>
      </c>
      <c r="C9" s="24" t="s">
        <v>45</v>
      </c>
      <c r="D9" s="25" t="s">
        <v>46</v>
      </c>
      <c r="E9" s="26" t="n">
        <v>1</v>
      </c>
      <c r="F9" s="27" t="n">
        <v>11.453125</v>
      </c>
      <c r="G9" s="27" t="n">
        <v>145.2</v>
      </c>
      <c r="H9" s="28" t="n">
        <v>0.568253968253968</v>
      </c>
      <c r="I9" s="29" t="n">
        <v>2</v>
      </c>
      <c r="J9" s="27" t="n">
        <v>2</v>
      </c>
      <c r="K9" s="3"/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16</v>
      </c>
      <c r="D10" s="25" t="s">
        <v>17</v>
      </c>
      <c r="E10" s="26" t="n">
        <v>2.5</v>
      </c>
      <c r="F10" s="27" t="n">
        <v>12.8333333333333</v>
      </c>
      <c r="G10" s="27" t="n">
        <v>141.983333333333</v>
      </c>
      <c r="H10" s="28" t="n">
        <v>0.563425925925926</v>
      </c>
      <c r="I10" s="29" t="n">
        <v>1</v>
      </c>
      <c r="J10" s="27"/>
      <c r="K10" s="3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47</v>
      </c>
      <c r="D11" s="25" t="s">
        <v>29</v>
      </c>
      <c r="E11" s="26" t="n">
        <v>1.25</v>
      </c>
      <c r="F11" s="27" t="n">
        <v>25.21875</v>
      </c>
      <c r="G11" s="27" t="n">
        <v>140.8</v>
      </c>
      <c r="H11" s="28" t="n">
        <v>0.546825396825397</v>
      </c>
      <c r="I11" s="29"/>
      <c r="J11" s="27" t="n">
        <v>3</v>
      </c>
      <c r="K11" s="3"/>
    </row>
    <row r="12" customFormat="false" ht="12.75" hidden="false" customHeight="false" outlineLevel="0" collapsed="false">
      <c r="A12" s="22" t="n">
        <v>7</v>
      </c>
      <c r="B12" s="23" t="n">
        <v>16</v>
      </c>
      <c r="C12" s="24" t="s">
        <v>27</v>
      </c>
      <c r="D12" s="25" t="s">
        <v>48</v>
      </c>
      <c r="E12" s="26" t="n">
        <v>0</v>
      </c>
      <c r="F12" s="27" t="n">
        <v>-15.09375</v>
      </c>
      <c r="G12" s="27" t="n">
        <v>131.444444444444</v>
      </c>
      <c r="H12" s="28" t="n">
        <v>0.521604938271605</v>
      </c>
      <c r="I12" s="29"/>
      <c r="J12" s="27"/>
      <c r="K12" s="3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34</v>
      </c>
      <c r="D13" s="25" t="s">
        <v>35</v>
      </c>
      <c r="E13" s="26" t="n">
        <v>0.5</v>
      </c>
      <c r="F13" s="27" t="n">
        <v>-20.671875</v>
      </c>
      <c r="G13" s="27" t="n">
        <v>127.366666666667</v>
      </c>
      <c r="H13" s="28" t="n">
        <v>0.50542328042328</v>
      </c>
      <c r="I13" s="31"/>
      <c r="J13" s="27"/>
      <c r="K13" s="3"/>
    </row>
    <row r="14" customFormat="false" ht="12.75" hidden="false" customHeight="false" outlineLevel="0" collapsed="false">
      <c r="A14" s="22" t="n">
        <v>9</v>
      </c>
      <c r="B14" s="23" t="n">
        <v>13</v>
      </c>
      <c r="C14" s="24" t="s">
        <v>20</v>
      </c>
      <c r="D14" s="25" t="s">
        <v>21</v>
      </c>
      <c r="E14" s="26" t="n">
        <v>3</v>
      </c>
      <c r="F14" s="27" t="n">
        <v>12.3125</v>
      </c>
      <c r="G14" s="27" t="n">
        <v>127.3</v>
      </c>
      <c r="H14" s="28" t="n">
        <v>0.50515873015873</v>
      </c>
      <c r="I14" s="29"/>
      <c r="J14" s="27"/>
      <c r="K14" s="3"/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22</v>
      </c>
      <c r="D15" s="25" t="s">
        <v>23</v>
      </c>
      <c r="E15" s="26" t="n">
        <v>2.5</v>
      </c>
      <c r="F15" s="27" t="n">
        <v>-13.1067708333333</v>
      </c>
      <c r="G15" s="27" t="n">
        <v>118.572222222222</v>
      </c>
      <c r="H15" s="28" t="n">
        <v>0.470524691358025</v>
      </c>
      <c r="I15" s="29"/>
      <c r="J15" s="27"/>
      <c r="K15" s="3"/>
    </row>
    <row r="16" customFormat="false" ht="12.75" hidden="false" customHeight="false" outlineLevel="0" collapsed="false">
      <c r="A16" s="22" t="n">
        <v>11</v>
      </c>
      <c r="B16" s="23" t="n">
        <v>12</v>
      </c>
      <c r="C16" s="24" t="s">
        <v>18</v>
      </c>
      <c r="D16" s="25" t="s">
        <v>33</v>
      </c>
      <c r="E16" s="26" t="n">
        <v>1.5</v>
      </c>
      <c r="F16" s="27" t="n">
        <v>-3.95572916666667</v>
      </c>
      <c r="G16" s="27" t="n">
        <v>111.611111111111</v>
      </c>
      <c r="H16" s="28" t="n">
        <v>0.442901234567901</v>
      </c>
      <c r="I16" s="31"/>
      <c r="J16" s="27"/>
      <c r="K16" s="3"/>
    </row>
    <row r="17" customFormat="false" ht="12.75" hidden="false" customHeight="false" outlineLevel="0" collapsed="false">
      <c r="A17" s="22" t="n">
        <v>12</v>
      </c>
      <c r="B17" s="23" t="n">
        <v>4</v>
      </c>
      <c r="C17" s="32" t="s">
        <v>30</v>
      </c>
      <c r="D17" s="25" t="s">
        <v>31</v>
      </c>
      <c r="E17" s="26" t="n">
        <v>2</v>
      </c>
      <c r="F17" s="27" t="n">
        <v>-7.01822916666667</v>
      </c>
      <c r="G17" s="27" t="n">
        <v>103.055555555556</v>
      </c>
      <c r="H17" s="28" t="n">
        <v>0.408950617283951</v>
      </c>
      <c r="I17" s="31"/>
      <c r="J17" s="27"/>
      <c r="K17" s="3"/>
    </row>
    <row r="18" customFormat="false" ht="12.75" hidden="false" customHeight="false" outlineLevel="0" collapsed="false">
      <c r="A18" s="22" t="n">
        <v>13</v>
      </c>
      <c r="B18" s="23" t="n">
        <v>14</v>
      </c>
      <c r="C18" s="24" t="s">
        <v>26</v>
      </c>
      <c r="D18" s="25" t="s">
        <v>49</v>
      </c>
      <c r="E18" s="26" t="n">
        <v>1.25</v>
      </c>
      <c r="F18" s="27" t="n">
        <v>-23.2604166666667</v>
      </c>
      <c r="G18" s="27" t="n">
        <v>101.305555555556</v>
      </c>
      <c r="H18" s="28" t="n">
        <v>0.402006172839506</v>
      </c>
      <c r="I18" s="31"/>
      <c r="J18" s="27"/>
      <c r="K18" s="3"/>
    </row>
    <row r="19" customFormat="false" ht="12.75" hidden="false" customHeight="false" outlineLevel="0" collapsed="false">
      <c r="A19" s="22" t="n">
        <v>14</v>
      </c>
      <c r="B19" s="23" t="n">
        <v>8</v>
      </c>
      <c r="C19" s="24" t="s">
        <v>50</v>
      </c>
      <c r="D19" s="25" t="s">
        <v>51</v>
      </c>
      <c r="E19" s="26" t="n">
        <v>3</v>
      </c>
      <c r="F19" s="27" t="n">
        <v>-19.40625</v>
      </c>
      <c r="G19" s="27" t="n">
        <v>84.8</v>
      </c>
      <c r="H19" s="28" t="n">
        <v>0.324603174603175</v>
      </c>
      <c r="I19" s="31"/>
      <c r="J19" s="27" t="n">
        <v>3</v>
      </c>
      <c r="K19" s="3"/>
    </row>
    <row r="20" customFormat="false" ht="12.75" hidden="false" customHeight="false" outlineLevel="0" collapsed="false">
      <c r="A20" s="22" t="n">
        <v>15</v>
      </c>
      <c r="B20" s="23" t="n">
        <v>6</v>
      </c>
      <c r="C20" s="24" t="s">
        <v>52</v>
      </c>
      <c r="D20" s="25" t="s">
        <v>41</v>
      </c>
      <c r="E20" s="26" t="n">
        <v>5</v>
      </c>
      <c r="F20" s="27" t="n">
        <v>-73.0442708333333</v>
      </c>
      <c r="G20" s="27" t="n">
        <v>62.1833333333333</v>
      </c>
      <c r="H20" s="28" t="n">
        <v>0.234854497354497</v>
      </c>
      <c r="I20" s="31"/>
      <c r="J20" s="27" t="n">
        <v>3</v>
      </c>
      <c r="K20" s="3"/>
    </row>
    <row r="21" customFormat="false" ht="12.75" hidden="false" customHeight="false" outlineLevel="0" collapsed="false">
      <c r="A21" s="34"/>
      <c r="E21" s="34"/>
      <c r="F21" s="34"/>
      <c r="G21" s="29"/>
      <c r="H21" s="0"/>
      <c r="I21" s="31"/>
      <c r="J21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35" t="n">
        <v>1</v>
      </c>
      <c r="B6" s="23" t="n">
        <v>8</v>
      </c>
      <c r="C6" s="24" t="s">
        <v>33</v>
      </c>
      <c r="D6" s="25" t="s">
        <v>31</v>
      </c>
      <c r="E6" s="26" t="n">
        <v>1.5</v>
      </c>
      <c r="F6" s="27" t="n">
        <v>54.6875</v>
      </c>
      <c r="G6" s="27" t="n">
        <v>170.666666666667</v>
      </c>
      <c r="H6" s="28" t="n">
        <v>0.677248677248677</v>
      </c>
      <c r="I6" s="4" t="n">
        <v>14</v>
      </c>
      <c r="J6" s="27"/>
    </row>
    <row r="7" customFormat="false" ht="12.75" hidden="false" customHeight="false" outlineLevel="0" collapsed="false">
      <c r="A7" s="35" t="n">
        <v>2</v>
      </c>
      <c r="B7" s="23" t="n">
        <v>14</v>
      </c>
      <c r="C7" s="24" t="s">
        <v>24</v>
      </c>
      <c r="D7" s="25" t="s">
        <v>25</v>
      </c>
      <c r="E7" s="26" t="n">
        <v>-0.25</v>
      </c>
      <c r="F7" s="27" t="n">
        <v>45.265625</v>
      </c>
      <c r="G7" s="27" t="n">
        <v>143.566666666667</v>
      </c>
      <c r="H7" s="28" t="n">
        <v>0.569708994708995</v>
      </c>
      <c r="I7" s="4" t="n">
        <v>7</v>
      </c>
      <c r="J7" s="27"/>
    </row>
    <row r="8" customFormat="false" ht="12.75" hidden="false" customHeight="false" outlineLevel="0" collapsed="false">
      <c r="A8" s="35" t="n">
        <v>3</v>
      </c>
      <c r="B8" s="23" t="n">
        <v>4</v>
      </c>
      <c r="C8" s="24" t="s">
        <v>30</v>
      </c>
      <c r="D8" s="25" t="s">
        <v>49</v>
      </c>
      <c r="E8" s="26" t="n">
        <v>2</v>
      </c>
      <c r="F8" s="27" t="n">
        <v>21.828125</v>
      </c>
      <c r="G8" s="27" t="n">
        <v>137.966666666667</v>
      </c>
      <c r="H8" s="28" t="n">
        <v>0.547486772486773</v>
      </c>
      <c r="I8" s="4" t="n">
        <v>3</v>
      </c>
      <c r="J8" s="27"/>
    </row>
    <row r="9" customFormat="false" ht="12.75" hidden="false" customHeight="false" outlineLevel="0" collapsed="false">
      <c r="A9" s="35" t="n">
        <v>4</v>
      </c>
      <c r="B9" s="23" t="n">
        <v>7</v>
      </c>
      <c r="C9" s="24" t="s">
        <v>16</v>
      </c>
      <c r="D9" s="25" t="s">
        <v>17</v>
      </c>
      <c r="E9" s="26" t="n">
        <v>2.5</v>
      </c>
      <c r="F9" s="27" t="n">
        <v>24.1875</v>
      </c>
      <c r="G9" s="27" t="n">
        <v>147.333333333333</v>
      </c>
      <c r="H9" s="28" t="n">
        <v>0.544973544973545</v>
      </c>
      <c r="I9" s="4" t="n">
        <v>2</v>
      </c>
      <c r="J9" s="27" t="n">
        <v>10</v>
      </c>
    </row>
    <row r="10" customFormat="false" ht="12.75" hidden="false" customHeight="false" outlineLevel="0" collapsed="false">
      <c r="A10" s="35" t="n">
        <v>5</v>
      </c>
      <c r="B10" s="23" t="n">
        <v>9</v>
      </c>
      <c r="C10" s="24" t="s">
        <v>22</v>
      </c>
      <c r="D10" s="25" t="s">
        <v>23</v>
      </c>
      <c r="E10" s="26" t="n">
        <v>2.5</v>
      </c>
      <c r="F10" s="27" t="n">
        <v>10.234375</v>
      </c>
      <c r="G10" s="27" t="n">
        <v>136.833333333333</v>
      </c>
      <c r="H10" s="28" t="n">
        <v>0.542989417989418</v>
      </c>
      <c r="I10" s="4" t="n">
        <v>1</v>
      </c>
      <c r="J10" s="27"/>
    </row>
    <row r="11" customFormat="false" ht="12.75" hidden="false" customHeight="false" outlineLevel="0" collapsed="false">
      <c r="A11" s="35" t="n">
        <v>6</v>
      </c>
      <c r="B11" s="23" t="n">
        <v>2</v>
      </c>
      <c r="C11" s="24" t="s">
        <v>28</v>
      </c>
      <c r="D11" s="25" t="s">
        <v>29</v>
      </c>
      <c r="E11" s="26" t="n">
        <v>2.25</v>
      </c>
      <c r="F11" s="27" t="n">
        <v>-1.34375</v>
      </c>
      <c r="G11" s="27" t="n">
        <v>138</v>
      </c>
      <c r="H11" s="28" t="n">
        <v>0.523809523809524</v>
      </c>
      <c r="I11" s="4"/>
      <c r="J11" s="27" t="n">
        <v>6</v>
      </c>
    </row>
    <row r="12" customFormat="false" ht="12.75" hidden="false" customHeight="false" outlineLevel="0" collapsed="false">
      <c r="A12" s="35" t="n">
        <v>7</v>
      </c>
      <c r="B12" s="23" t="n">
        <v>13</v>
      </c>
      <c r="C12" s="24" t="s">
        <v>27</v>
      </c>
      <c r="D12" s="25" t="s">
        <v>48</v>
      </c>
      <c r="E12" s="26" t="n">
        <v>0</v>
      </c>
      <c r="F12" s="27" t="n">
        <v>7.875</v>
      </c>
      <c r="G12" s="27" t="n">
        <v>129.966666666667</v>
      </c>
      <c r="H12" s="28" t="n">
        <v>0.511772486772487</v>
      </c>
      <c r="I12" s="4"/>
      <c r="J12" s="27" t="n">
        <v>1</v>
      </c>
    </row>
    <row r="13" customFormat="false" ht="12.75" hidden="false" customHeight="false" outlineLevel="0" collapsed="false">
      <c r="A13" s="35" t="n">
        <v>8</v>
      </c>
      <c r="B13" s="23" t="n">
        <v>12</v>
      </c>
      <c r="C13" s="24" t="s">
        <v>14</v>
      </c>
      <c r="D13" s="25" t="s">
        <v>15</v>
      </c>
      <c r="E13" s="26" t="n">
        <v>0.5</v>
      </c>
      <c r="F13" s="27" t="n">
        <v>4.796875</v>
      </c>
      <c r="G13" s="27" t="n">
        <v>124.166666666667</v>
      </c>
      <c r="H13" s="28" t="n">
        <v>0.46494708994709</v>
      </c>
      <c r="I13" s="31"/>
      <c r="J13" s="27" t="n">
        <v>7</v>
      </c>
    </row>
    <row r="14" customFormat="false" ht="12.75" hidden="false" customHeight="false" outlineLevel="0" collapsed="false">
      <c r="A14" s="35" t="n">
        <v>9</v>
      </c>
      <c r="B14" s="23" t="n">
        <v>3</v>
      </c>
      <c r="C14" s="24" t="s">
        <v>34</v>
      </c>
      <c r="D14" s="25" t="s">
        <v>35</v>
      </c>
      <c r="E14" s="26" t="n">
        <v>0.5</v>
      </c>
      <c r="F14" s="27" t="n">
        <v>-0.953125</v>
      </c>
      <c r="G14" s="27" t="n">
        <v>117.5</v>
      </c>
      <c r="H14" s="28" t="n">
        <v>0.462301587301587</v>
      </c>
      <c r="I14" s="4"/>
      <c r="J14" s="27" t="n">
        <v>1</v>
      </c>
    </row>
    <row r="15" customFormat="false" ht="12.75" hidden="false" customHeight="false" outlineLevel="0" collapsed="false">
      <c r="A15" s="35" t="n">
        <v>10</v>
      </c>
      <c r="B15" s="33" t="n">
        <v>10</v>
      </c>
      <c r="C15" s="24" t="s">
        <v>50</v>
      </c>
      <c r="D15" s="25" t="s">
        <v>51</v>
      </c>
      <c r="E15" s="26" t="n">
        <v>3</v>
      </c>
      <c r="F15" s="27" t="n">
        <v>-29.75</v>
      </c>
      <c r="G15" s="27" t="n">
        <v>114.466666666667</v>
      </c>
      <c r="H15" s="28" t="n">
        <v>0.45026455026455</v>
      </c>
      <c r="I15" s="4"/>
      <c r="J15" s="27" t="n">
        <v>1</v>
      </c>
    </row>
    <row r="16" customFormat="false" ht="12.75" hidden="false" customHeight="false" outlineLevel="0" collapsed="false">
      <c r="A16" s="35" t="n">
        <v>11</v>
      </c>
      <c r="B16" s="23" t="n">
        <v>11</v>
      </c>
      <c r="C16" s="24" t="s">
        <v>43</v>
      </c>
      <c r="D16" s="25" t="s">
        <v>26</v>
      </c>
      <c r="E16" s="26" t="n">
        <v>1.25</v>
      </c>
      <c r="F16" s="27" t="n">
        <v>-28.578125</v>
      </c>
      <c r="G16" s="27" t="n">
        <v>108.966666666667</v>
      </c>
      <c r="H16" s="28" t="n">
        <v>0.416534391534392</v>
      </c>
      <c r="I16" s="31"/>
      <c r="J16" s="27" t="n">
        <v>4</v>
      </c>
    </row>
    <row r="17" customFormat="false" ht="12.75" hidden="false" customHeight="false" outlineLevel="0" collapsed="false">
      <c r="A17" s="35" t="n">
        <v>12</v>
      </c>
      <c r="B17" s="23" t="n">
        <v>1</v>
      </c>
      <c r="C17" s="24" t="s">
        <v>18</v>
      </c>
      <c r="D17" s="25" t="s">
        <v>46</v>
      </c>
      <c r="E17" s="26" t="n">
        <v>1.5</v>
      </c>
      <c r="F17" s="27" t="n">
        <v>-37.625</v>
      </c>
      <c r="G17" s="27" t="n">
        <v>104</v>
      </c>
      <c r="H17" s="28" t="n">
        <v>0.408730158730159</v>
      </c>
      <c r="I17" s="31"/>
      <c r="J17" s="27" t="n">
        <v>1</v>
      </c>
    </row>
    <row r="18" customFormat="false" ht="12.75" hidden="false" customHeight="false" outlineLevel="0" collapsed="false">
      <c r="A18" s="22" t="n">
        <v>13</v>
      </c>
      <c r="B18" s="23" t="n">
        <v>5</v>
      </c>
      <c r="C18" s="24" t="s">
        <v>38</v>
      </c>
      <c r="D18" s="25" t="s">
        <v>52</v>
      </c>
      <c r="E18" s="26" t="n">
        <v>5</v>
      </c>
      <c r="F18" s="27" t="n">
        <v>-38.578125</v>
      </c>
      <c r="G18" s="27" t="n">
        <v>93.6666666666667</v>
      </c>
      <c r="H18" s="28" t="n">
        <v>0.367724867724868</v>
      </c>
      <c r="I18" s="31"/>
      <c r="J18" s="27" t="n">
        <v>1</v>
      </c>
    </row>
    <row r="19" customFormat="false" ht="12.75" hidden="false" customHeight="false" outlineLevel="0" collapsed="false">
      <c r="A19" s="22" t="n">
        <v>14</v>
      </c>
      <c r="B19" s="23" t="n">
        <v>6</v>
      </c>
      <c r="C19" s="24" t="s">
        <v>40</v>
      </c>
      <c r="D19" s="25" t="s">
        <v>41</v>
      </c>
      <c r="E19" s="26" t="n">
        <v>5</v>
      </c>
      <c r="F19" s="27" t="n">
        <v>-38.046875</v>
      </c>
      <c r="G19" s="27" t="n">
        <v>94.5</v>
      </c>
      <c r="H19" s="28" t="n">
        <v>0.359126984126984</v>
      </c>
      <c r="I19" s="31"/>
      <c r="J19" s="27" t="n">
        <v>4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33</v>
      </c>
      <c r="D6" s="25" t="s">
        <v>31</v>
      </c>
      <c r="E6" s="26" t="n">
        <v>1.5</v>
      </c>
      <c r="F6" s="27" t="n">
        <v>36.75</v>
      </c>
      <c r="G6" s="27" t="n">
        <v>162.333333333333</v>
      </c>
      <c r="H6" s="28" t="n">
        <v>0.644179894179894</v>
      </c>
      <c r="I6" s="29" t="n">
        <v>13</v>
      </c>
      <c r="J6" s="27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30</v>
      </c>
      <c r="D7" s="25" t="s">
        <v>17</v>
      </c>
      <c r="E7" s="26" t="n">
        <v>2.5</v>
      </c>
      <c r="F7" s="27" t="n">
        <v>27.359375</v>
      </c>
      <c r="G7" s="27" t="n">
        <v>151.333333333333</v>
      </c>
      <c r="H7" s="28" t="n">
        <v>0.596560846560847</v>
      </c>
      <c r="I7" s="29" t="n">
        <v>6</v>
      </c>
      <c r="J7" s="27" t="n">
        <v>1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45</v>
      </c>
      <c r="D8" s="25" t="s">
        <v>46</v>
      </c>
      <c r="E8" s="26" t="n">
        <v>1</v>
      </c>
      <c r="F8" s="27" t="n">
        <v>20.78125</v>
      </c>
      <c r="G8" s="27" t="n">
        <v>143.666666666667</v>
      </c>
      <c r="H8" s="28" t="n">
        <v>0.562169312169312</v>
      </c>
      <c r="I8" s="29" t="n">
        <v>2</v>
      </c>
      <c r="J8" s="27" t="n">
        <v>2</v>
      </c>
    </row>
    <row r="9" customFormat="false" ht="12.75" hidden="false" customHeight="false" outlineLevel="0" collapsed="false">
      <c r="A9" s="22" t="n">
        <v>4</v>
      </c>
      <c r="B9" s="23" t="n">
        <v>12</v>
      </c>
      <c r="C9" s="24" t="s">
        <v>20</v>
      </c>
      <c r="D9" s="25" t="s">
        <v>21</v>
      </c>
      <c r="E9" s="26" t="n">
        <v>3</v>
      </c>
      <c r="F9" s="27" t="n">
        <v>14.875</v>
      </c>
      <c r="G9" s="27" t="n">
        <v>144.666666666667</v>
      </c>
      <c r="H9" s="28" t="n">
        <v>0.562169312169312</v>
      </c>
      <c r="I9" s="31" t="n">
        <v>2</v>
      </c>
      <c r="J9" s="27" t="n">
        <v>3</v>
      </c>
    </row>
    <row r="10" customFormat="false" ht="12.75" hidden="false" customHeight="false" outlineLevel="0" collapsed="false">
      <c r="A10" s="22" t="n">
        <v>5</v>
      </c>
      <c r="B10" s="23" t="n">
        <v>14</v>
      </c>
      <c r="C10" s="24" t="s">
        <v>24</v>
      </c>
      <c r="D10" s="25" t="s">
        <v>25</v>
      </c>
      <c r="E10" s="26" t="n">
        <v>-0.25</v>
      </c>
      <c r="F10" s="27" t="n">
        <v>28.15625</v>
      </c>
      <c r="G10" s="27" t="n">
        <v>141.6</v>
      </c>
      <c r="H10" s="28" t="n">
        <v>0.561904761904762</v>
      </c>
      <c r="I10" s="29" t="n">
        <v>1</v>
      </c>
      <c r="J10" s="27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32</v>
      </c>
      <c r="D11" s="25" t="s">
        <v>27</v>
      </c>
      <c r="E11" s="26" t="n">
        <v>1.5</v>
      </c>
      <c r="F11" s="27" t="n">
        <v>2.65625</v>
      </c>
      <c r="G11" s="27" t="n">
        <v>137.666666666667</v>
      </c>
      <c r="H11" s="28" t="n">
        <v>0.546296296296296</v>
      </c>
      <c r="I11" s="29"/>
      <c r="J11" s="27"/>
    </row>
    <row r="12" customFormat="false" ht="12.75" hidden="false" customHeight="false" outlineLevel="0" collapsed="false">
      <c r="A12" s="22" t="n">
        <v>7</v>
      </c>
      <c r="B12" s="23" t="n">
        <v>9</v>
      </c>
      <c r="C12" s="24" t="s">
        <v>49</v>
      </c>
      <c r="D12" s="25" t="s">
        <v>35</v>
      </c>
      <c r="E12" s="26" t="n">
        <v>1.5</v>
      </c>
      <c r="F12" s="27" t="n">
        <v>-5.171875</v>
      </c>
      <c r="G12" s="27" t="n">
        <v>139</v>
      </c>
      <c r="H12" s="28" t="n">
        <v>0.535714285714286</v>
      </c>
      <c r="I12" s="29"/>
      <c r="J12" s="27" t="n">
        <v>4</v>
      </c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18</v>
      </c>
      <c r="D13" s="25" t="s">
        <v>19</v>
      </c>
      <c r="E13" s="26" t="n">
        <v>2</v>
      </c>
      <c r="F13" s="27" t="n">
        <v>33.890625</v>
      </c>
      <c r="G13" s="27" t="n">
        <v>129</v>
      </c>
      <c r="H13" s="28" t="n">
        <v>0.511904761904762</v>
      </c>
      <c r="I13" s="31"/>
      <c r="J13" s="27"/>
    </row>
    <row r="14" customFormat="false" ht="12.75" hidden="false" customHeight="false" outlineLevel="0" collapsed="false">
      <c r="A14" s="22" t="n">
        <v>9</v>
      </c>
      <c r="B14" s="23" t="n">
        <v>7</v>
      </c>
      <c r="C14" s="24" t="s">
        <v>28</v>
      </c>
      <c r="D14" s="25" t="s">
        <v>29</v>
      </c>
      <c r="E14" s="26" t="n">
        <v>2.25</v>
      </c>
      <c r="F14" s="27" t="n">
        <v>-13.84375</v>
      </c>
      <c r="G14" s="27" t="n">
        <v>124</v>
      </c>
      <c r="H14" s="28" t="n">
        <v>0.488095238095238</v>
      </c>
      <c r="I14" s="29"/>
      <c r="J14" s="27" t="n">
        <v>1</v>
      </c>
    </row>
    <row r="15" customFormat="false" ht="12.75" hidden="false" customHeight="false" outlineLevel="0" collapsed="false">
      <c r="A15" s="22" t="n">
        <v>10</v>
      </c>
      <c r="B15" s="23" t="n">
        <v>6</v>
      </c>
      <c r="C15" s="24" t="s">
        <v>22</v>
      </c>
      <c r="D15" s="25" t="s">
        <v>23</v>
      </c>
      <c r="E15" s="26" t="n">
        <v>2.5</v>
      </c>
      <c r="F15" s="27" t="n">
        <v>-13.890625</v>
      </c>
      <c r="G15" s="27" t="n">
        <v>120</v>
      </c>
      <c r="H15" s="28" t="n">
        <v>0.476190476190476</v>
      </c>
      <c r="I15" s="29"/>
      <c r="J15" s="27"/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14</v>
      </c>
      <c r="D16" s="25" t="s">
        <v>15</v>
      </c>
      <c r="E16" s="26" t="n">
        <v>0.5</v>
      </c>
      <c r="F16" s="27" t="n">
        <v>-17.21875</v>
      </c>
      <c r="G16" s="27" t="n">
        <v>112.333333333333</v>
      </c>
      <c r="H16" s="28" t="n">
        <v>0.445767195767196</v>
      </c>
      <c r="I16" s="31"/>
      <c r="J16" s="27"/>
    </row>
    <row r="17" customFormat="false" ht="12.75" hidden="false" customHeight="false" outlineLevel="0" collapsed="false">
      <c r="A17" s="22" t="n">
        <v>12</v>
      </c>
      <c r="B17" s="23" t="n">
        <v>13</v>
      </c>
      <c r="C17" s="24" t="s">
        <v>43</v>
      </c>
      <c r="D17" s="25" t="s">
        <v>26</v>
      </c>
      <c r="E17" s="26" t="n">
        <v>1.25</v>
      </c>
      <c r="F17" s="27" t="n">
        <v>-14.359375</v>
      </c>
      <c r="G17" s="27" t="n">
        <v>107.4</v>
      </c>
      <c r="H17" s="28" t="n">
        <v>0.426190476190476</v>
      </c>
      <c r="I17" s="31"/>
      <c r="J17" s="27"/>
    </row>
    <row r="18" customFormat="false" ht="12.75" hidden="false" customHeight="false" outlineLevel="0" collapsed="false">
      <c r="A18" s="22" t="n">
        <v>13</v>
      </c>
      <c r="B18" s="33" t="n">
        <v>10</v>
      </c>
      <c r="C18" s="24" t="s">
        <v>50</v>
      </c>
      <c r="D18" s="25" t="s">
        <v>51</v>
      </c>
      <c r="E18" s="26" t="n">
        <v>3</v>
      </c>
      <c r="F18" s="27" t="n">
        <v>-15.453125</v>
      </c>
      <c r="G18" s="27" t="n">
        <v>97</v>
      </c>
      <c r="H18" s="28" t="n">
        <v>0.384920634920635</v>
      </c>
      <c r="I18" s="29"/>
      <c r="J18" s="27"/>
    </row>
    <row r="19" customFormat="false" ht="12.75" hidden="false" customHeight="false" outlineLevel="0" collapsed="false">
      <c r="A19" s="22" t="n">
        <v>14</v>
      </c>
      <c r="B19" s="23" t="n">
        <v>11</v>
      </c>
      <c r="C19" s="24" t="s">
        <v>40</v>
      </c>
      <c r="D19" s="25" t="s">
        <v>41</v>
      </c>
      <c r="E19" s="26" t="n">
        <v>5</v>
      </c>
      <c r="F19" s="27" t="n">
        <v>-84.53125</v>
      </c>
      <c r="G19" s="27" t="n">
        <v>54</v>
      </c>
      <c r="H19" s="28" t="n">
        <v>0.214285714285714</v>
      </c>
      <c r="I19" s="31"/>
      <c r="J19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2" t="n">
        <v>2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0</v>
      </c>
      <c r="C6" s="24" t="s">
        <v>43</v>
      </c>
      <c r="D6" s="25" t="s">
        <v>26</v>
      </c>
      <c r="E6" s="26" t="n">
        <v>1.25</v>
      </c>
      <c r="F6" s="27" t="n">
        <v>37.1875</v>
      </c>
      <c r="G6" s="27" t="n">
        <v>148.2</v>
      </c>
      <c r="H6" s="28" t="n">
        <v>0.641818181818182</v>
      </c>
      <c r="I6" s="31" t="n">
        <v>12</v>
      </c>
      <c r="J6" s="27" t="n">
        <v>7</v>
      </c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18</v>
      </c>
      <c r="D7" s="25" t="s">
        <v>19</v>
      </c>
      <c r="E7" s="26" t="n">
        <v>2</v>
      </c>
      <c r="F7" s="27" t="n">
        <v>24.96875</v>
      </c>
      <c r="G7" s="27" t="n">
        <v>121.2</v>
      </c>
      <c r="H7" s="28" t="n">
        <v>0.550909090909091</v>
      </c>
      <c r="I7" s="31" t="n">
        <v>5</v>
      </c>
      <c r="J7" s="27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45</v>
      </c>
      <c r="D8" s="25" t="s">
        <v>46</v>
      </c>
      <c r="E8" s="26" t="n">
        <v>1</v>
      </c>
      <c r="F8" s="27" t="n">
        <v>22.5625</v>
      </c>
      <c r="G8" s="27" t="n">
        <v>118.6</v>
      </c>
      <c r="H8" s="28" t="n">
        <v>0.539090909090909</v>
      </c>
      <c r="I8" s="31" t="n">
        <v>2</v>
      </c>
      <c r="J8" s="27"/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33</v>
      </c>
      <c r="D9" s="25" t="s">
        <v>31</v>
      </c>
      <c r="E9" s="26" t="n">
        <v>1.5</v>
      </c>
      <c r="F9" s="27" t="n">
        <v>8.8125</v>
      </c>
      <c r="G9" s="27" t="n">
        <v>119</v>
      </c>
      <c r="H9" s="28" t="n">
        <v>0.527272727272727</v>
      </c>
      <c r="I9" s="31" t="n">
        <v>1</v>
      </c>
      <c r="J9" s="27" t="n">
        <v>3</v>
      </c>
    </row>
    <row r="10" customFormat="false" ht="12.75" hidden="false" customHeight="false" outlineLevel="0" collapsed="false">
      <c r="A10" s="22" t="n">
        <v>5</v>
      </c>
      <c r="B10" s="23" t="n">
        <v>12</v>
      </c>
      <c r="C10" s="24" t="s">
        <v>16</v>
      </c>
      <c r="D10" s="25" t="s">
        <v>17</v>
      </c>
      <c r="E10" s="26" t="n">
        <v>2.5</v>
      </c>
      <c r="F10" s="27" t="n">
        <v>1.21875</v>
      </c>
      <c r="G10" s="27" t="n">
        <v>115.8</v>
      </c>
      <c r="H10" s="28" t="n">
        <v>0.517272727272727</v>
      </c>
      <c r="I10" s="31"/>
      <c r="J10" s="27" t="n">
        <v>2</v>
      </c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0</v>
      </c>
      <c r="D11" s="25" t="s">
        <v>21</v>
      </c>
      <c r="E11" s="26" t="n">
        <v>3</v>
      </c>
      <c r="F11" s="27" t="n">
        <v>19.625</v>
      </c>
      <c r="G11" s="27" t="n">
        <v>113</v>
      </c>
      <c r="H11" s="28" t="n">
        <v>0.5</v>
      </c>
      <c r="I11" s="31"/>
      <c r="J11" s="27" t="n">
        <v>3</v>
      </c>
    </row>
    <row r="12" customFormat="false" ht="12.75" hidden="false" customHeight="false" outlineLevel="0" collapsed="false">
      <c r="A12" s="22" t="n">
        <v>7</v>
      </c>
      <c r="B12" s="33" t="n">
        <v>11</v>
      </c>
      <c r="C12" s="24" t="s">
        <v>27</v>
      </c>
      <c r="D12" s="25" t="s">
        <v>48</v>
      </c>
      <c r="E12" s="26" t="n">
        <v>0</v>
      </c>
      <c r="F12" s="27" t="n">
        <v>-26.96875</v>
      </c>
      <c r="G12" s="27" t="n">
        <v>109.2</v>
      </c>
      <c r="H12" s="28" t="n">
        <v>0.496363636363636</v>
      </c>
      <c r="I12" s="31"/>
      <c r="J12" s="27"/>
    </row>
    <row r="13" customFormat="false" ht="12.75" hidden="false" customHeight="false" outlineLevel="0" collapsed="false">
      <c r="A13" s="22" t="n">
        <v>8</v>
      </c>
      <c r="B13" s="23" t="n">
        <v>3</v>
      </c>
      <c r="C13" s="24" t="s">
        <v>22</v>
      </c>
      <c r="D13" s="25" t="s">
        <v>23</v>
      </c>
      <c r="E13" s="26" t="n">
        <v>2.5</v>
      </c>
      <c r="F13" s="27" t="n">
        <v>24.625</v>
      </c>
      <c r="G13" s="27" t="n">
        <v>108.4</v>
      </c>
      <c r="H13" s="28" t="n">
        <v>0.474545454545455</v>
      </c>
      <c r="I13" s="31"/>
      <c r="J13" s="27" t="n">
        <v>4</v>
      </c>
    </row>
    <row r="14" customFormat="false" ht="12.75" hidden="false" customHeight="false" outlineLevel="0" collapsed="false">
      <c r="A14" s="22" t="n">
        <v>9</v>
      </c>
      <c r="B14" s="33" t="n">
        <v>5</v>
      </c>
      <c r="C14" s="24" t="s">
        <v>50</v>
      </c>
      <c r="D14" s="25" t="s">
        <v>51</v>
      </c>
      <c r="E14" s="26" t="n">
        <v>3</v>
      </c>
      <c r="F14" s="27" t="n">
        <v>-22.90625</v>
      </c>
      <c r="G14" s="27" t="n">
        <v>106.6</v>
      </c>
      <c r="H14" s="28" t="n">
        <v>0.452727272727273</v>
      </c>
      <c r="I14" s="31"/>
      <c r="J14" s="27" t="n">
        <v>7</v>
      </c>
    </row>
    <row r="15" customFormat="false" ht="12.75" hidden="false" customHeight="false" outlineLevel="0" collapsed="false">
      <c r="A15" s="22" t="n">
        <v>10</v>
      </c>
      <c r="B15" s="33" t="n">
        <v>4</v>
      </c>
      <c r="C15" s="24" t="s">
        <v>28</v>
      </c>
      <c r="D15" s="25" t="s">
        <v>29</v>
      </c>
      <c r="E15" s="26" t="n">
        <v>2.25</v>
      </c>
      <c r="F15" s="27" t="n">
        <v>-27.71875</v>
      </c>
      <c r="G15" s="27" t="n">
        <v>94.4</v>
      </c>
      <c r="H15" s="28" t="n">
        <v>0.42</v>
      </c>
      <c r="I15" s="31"/>
      <c r="J15" s="27" t="n">
        <v>2</v>
      </c>
    </row>
    <row r="16" customFormat="false" ht="12.75" hidden="false" customHeight="false" outlineLevel="0" collapsed="false">
      <c r="A16" s="22" t="n">
        <v>11</v>
      </c>
      <c r="B16" s="23" t="n">
        <v>8</v>
      </c>
      <c r="C16" s="24" t="s">
        <v>14</v>
      </c>
      <c r="D16" s="25" t="s">
        <v>15</v>
      </c>
      <c r="E16" s="26" t="n">
        <v>0.5</v>
      </c>
      <c r="F16" s="27" t="n">
        <v>-26.75</v>
      </c>
      <c r="G16" s="27" t="n">
        <v>87.8</v>
      </c>
      <c r="H16" s="28" t="n">
        <v>0.371818181818182</v>
      </c>
      <c r="I16" s="31"/>
      <c r="J16" s="27" t="n">
        <v>6</v>
      </c>
    </row>
    <row r="17" customFormat="false" ht="12.75" hidden="false" customHeight="false" outlineLevel="0" collapsed="false">
      <c r="A17" s="22" t="n">
        <v>12</v>
      </c>
      <c r="B17" s="33" t="n">
        <v>6</v>
      </c>
      <c r="C17" s="24" t="s">
        <v>38</v>
      </c>
      <c r="D17" s="25" t="s">
        <v>52</v>
      </c>
      <c r="E17" s="26" t="n">
        <v>5</v>
      </c>
      <c r="F17" s="27" t="n">
        <v>-46.65625</v>
      </c>
      <c r="G17" s="27" t="n">
        <v>73.8</v>
      </c>
      <c r="H17" s="28" t="n">
        <v>0.321818181818182</v>
      </c>
      <c r="I17" s="31"/>
      <c r="J17" s="27" t="n">
        <v>3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34</v>
      </c>
      <c r="D6" s="25" t="s">
        <v>44</v>
      </c>
      <c r="E6" s="26" t="n">
        <v>-0.25</v>
      </c>
      <c r="F6" s="27" t="n">
        <v>45.9375</v>
      </c>
      <c r="G6" s="27" t="n">
        <v>169.2</v>
      </c>
      <c r="H6" s="28" t="n">
        <v>0.671428571428572</v>
      </c>
      <c r="I6" s="29" t="n">
        <v>14</v>
      </c>
      <c r="J6" s="27"/>
    </row>
    <row r="7" customFormat="false" ht="12.75" hidden="false" customHeight="false" outlineLevel="0" collapsed="false">
      <c r="A7" s="22" t="n">
        <v>2</v>
      </c>
      <c r="B7" s="23" t="n">
        <v>13</v>
      </c>
      <c r="C7" s="24" t="s">
        <v>27</v>
      </c>
      <c r="D7" s="25" t="s">
        <v>48</v>
      </c>
      <c r="E7" s="26" t="n">
        <v>0</v>
      </c>
      <c r="F7" s="27" t="n">
        <v>46.75</v>
      </c>
      <c r="G7" s="27" t="n">
        <v>161.5</v>
      </c>
      <c r="H7" s="28" t="n">
        <v>0.632936507936508</v>
      </c>
      <c r="I7" s="29" t="n">
        <v>7</v>
      </c>
      <c r="J7" s="27" t="n">
        <v>2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8</v>
      </c>
      <c r="D8" s="25" t="s">
        <v>19</v>
      </c>
      <c r="E8" s="26" t="n">
        <v>2</v>
      </c>
      <c r="F8" s="27" t="n">
        <v>49.171875</v>
      </c>
      <c r="G8" s="27" t="n">
        <v>157.166666666667</v>
      </c>
      <c r="H8" s="28" t="n">
        <v>0.623677248677249</v>
      </c>
      <c r="I8" s="29" t="n">
        <v>3</v>
      </c>
      <c r="J8" s="27"/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33</v>
      </c>
      <c r="D9" s="25" t="s">
        <v>57</v>
      </c>
      <c r="E9" s="26" t="n">
        <v>1.5</v>
      </c>
      <c r="F9" s="27" t="n">
        <v>26.046875</v>
      </c>
      <c r="G9" s="27" t="n">
        <v>151.833333333333</v>
      </c>
      <c r="H9" s="28" t="n">
        <v>0.590608465608466</v>
      </c>
      <c r="I9" s="29" t="n">
        <v>1</v>
      </c>
      <c r="J9" s="27" t="n">
        <v>3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45</v>
      </c>
      <c r="D10" s="25" t="s">
        <v>46</v>
      </c>
      <c r="E10" s="26" t="n">
        <v>1</v>
      </c>
      <c r="F10" s="27" t="n">
        <v>31.015625</v>
      </c>
      <c r="G10" s="27" t="n">
        <v>141</v>
      </c>
      <c r="H10" s="28" t="n">
        <v>0.55952380952381</v>
      </c>
      <c r="I10" s="29" t="n">
        <v>1</v>
      </c>
      <c r="J10" s="27"/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43</v>
      </c>
      <c r="D11" s="25" t="s">
        <v>26</v>
      </c>
      <c r="E11" s="26" t="n">
        <v>0.75</v>
      </c>
      <c r="F11" s="27" t="n">
        <v>25</v>
      </c>
      <c r="G11" s="27" t="n">
        <v>141.666666666667</v>
      </c>
      <c r="H11" s="28" t="n">
        <v>0.554232804232804</v>
      </c>
      <c r="I11" s="29"/>
      <c r="J11" s="27" t="n">
        <v>2</v>
      </c>
    </row>
    <row r="12" customFormat="false" ht="12.75" hidden="false" customHeight="false" outlineLevel="0" collapsed="false">
      <c r="A12" s="22" t="n">
        <v>7</v>
      </c>
      <c r="B12" s="23" t="n">
        <v>14</v>
      </c>
      <c r="C12" s="24" t="s">
        <v>24</v>
      </c>
      <c r="D12" s="25" t="s">
        <v>25</v>
      </c>
      <c r="E12" s="26" t="n">
        <v>-0.25</v>
      </c>
      <c r="F12" s="27" t="n">
        <v>1.171875</v>
      </c>
      <c r="G12" s="27" t="n">
        <v>133.5</v>
      </c>
      <c r="H12" s="28" t="n">
        <v>0.529761904761905</v>
      </c>
      <c r="I12" s="29"/>
      <c r="J12" s="27"/>
    </row>
    <row r="13" customFormat="false" ht="12.75" hidden="false" customHeight="false" outlineLevel="0" collapsed="false">
      <c r="A13" s="22" t="n">
        <v>8</v>
      </c>
      <c r="B13" s="33" t="n">
        <v>3</v>
      </c>
      <c r="C13" s="24" t="s">
        <v>14</v>
      </c>
      <c r="D13" s="25" t="s">
        <v>15</v>
      </c>
      <c r="E13" s="26" t="n">
        <v>0.5</v>
      </c>
      <c r="F13" s="27" t="n">
        <v>-3.296875</v>
      </c>
      <c r="G13" s="27" t="n">
        <v>131.166666666667</v>
      </c>
      <c r="H13" s="28" t="n">
        <v>0.520502645502646</v>
      </c>
      <c r="I13" s="31"/>
      <c r="J13" s="27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28</v>
      </c>
      <c r="D14" s="25" t="s">
        <v>29</v>
      </c>
      <c r="E14" s="26" t="n">
        <v>2.25</v>
      </c>
      <c r="F14" s="27" t="n">
        <v>-14.6875</v>
      </c>
      <c r="G14" s="27" t="n">
        <v>130.3</v>
      </c>
      <c r="H14" s="28" t="n">
        <v>0.517063492063492</v>
      </c>
      <c r="I14" s="31"/>
      <c r="J14" s="27"/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16</v>
      </c>
      <c r="D15" s="25" t="s">
        <v>17</v>
      </c>
      <c r="E15" s="26" t="n">
        <v>2.5</v>
      </c>
      <c r="F15" s="27" t="n">
        <v>17</v>
      </c>
      <c r="G15" s="27" t="n">
        <v>129.833333333333</v>
      </c>
      <c r="H15" s="28" t="n">
        <v>0.507275132275132</v>
      </c>
      <c r="I15" s="29"/>
      <c r="J15" s="27" t="n">
        <v>2</v>
      </c>
    </row>
    <row r="16" customFormat="false" ht="12.75" hidden="false" customHeight="false" outlineLevel="0" collapsed="false">
      <c r="A16" s="22" t="n">
        <v>11</v>
      </c>
      <c r="B16" s="23" t="n">
        <v>15</v>
      </c>
      <c r="C16" s="24" t="s">
        <v>40</v>
      </c>
      <c r="D16" s="25" t="s">
        <v>41</v>
      </c>
      <c r="E16" s="26" t="n">
        <v>5</v>
      </c>
      <c r="F16" s="27" t="n">
        <v>-24.359375</v>
      </c>
      <c r="G16" s="27" t="n">
        <v>108.6</v>
      </c>
      <c r="H16" s="28" t="n">
        <v>0.430952380952381</v>
      </c>
      <c r="I16" s="31"/>
      <c r="J16" s="27"/>
    </row>
    <row r="17" customFormat="false" ht="12.75" hidden="false" customHeight="false" outlineLevel="0" collapsed="false">
      <c r="A17" s="22" t="n">
        <v>12</v>
      </c>
      <c r="B17" s="23" t="n">
        <v>8</v>
      </c>
      <c r="C17" s="24" t="s">
        <v>50</v>
      </c>
      <c r="D17" s="25" t="s">
        <v>51</v>
      </c>
      <c r="E17" s="26" t="n">
        <v>3</v>
      </c>
      <c r="F17" s="27" t="n">
        <v>-7.84375</v>
      </c>
      <c r="G17" s="27" t="n">
        <v>108.5</v>
      </c>
      <c r="H17" s="28" t="n">
        <v>0.430555555555556</v>
      </c>
      <c r="I17" s="31"/>
      <c r="J17" s="27"/>
    </row>
    <row r="18" customFormat="false" ht="12.75" hidden="false" customHeight="false" outlineLevel="0" collapsed="false">
      <c r="A18" s="22" t="n">
        <v>13</v>
      </c>
      <c r="B18" s="23" t="n">
        <v>7</v>
      </c>
      <c r="C18" s="24" t="s">
        <v>30</v>
      </c>
      <c r="D18" s="25" t="s">
        <v>58</v>
      </c>
      <c r="E18" s="26" t="n">
        <v>2.5</v>
      </c>
      <c r="F18" s="27" t="n">
        <v>-47.625</v>
      </c>
      <c r="G18" s="27" t="n">
        <v>104.5</v>
      </c>
      <c r="H18" s="28" t="n">
        <v>0.41468253968254</v>
      </c>
      <c r="I18" s="29"/>
      <c r="J18" s="27"/>
    </row>
    <row r="19" customFormat="false" ht="12.75" hidden="false" customHeight="false" outlineLevel="0" collapsed="false">
      <c r="A19" s="22" t="n">
        <v>14</v>
      </c>
      <c r="B19" s="23" t="n">
        <v>12</v>
      </c>
      <c r="C19" s="24" t="s">
        <v>22</v>
      </c>
      <c r="D19" s="25" t="s">
        <v>23</v>
      </c>
      <c r="E19" s="26" t="n">
        <v>2.5</v>
      </c>
      <c r="F19" s="27" t="n">
        <v>-24.125</v>
      </c>
      <c r="G19" s="27" t="n">
        <v>100</v>
      </c>
      <c r="H19" s="28" t="n">
        <v>0.396825396825397</v>
      </c>
      <c r="I19" s="31"/>
      <c r="J19" s="27"/>
    </row>
    <row r="20" customFormat="false" ht="12.75" hidden="false" customHeight="false" outlineLevel="0" collapsed="false">
      <c r="A20" s="22" t="n">
        <v>15</v>
      </c>
      <c r="B20" s="23" t="n">
        <v>16</v>
      </c>
      <c r="C20" s="24" t="s">
        <v>49</v>
      </c>
      <c r="D20" s="25" t="s">
        <v>35</v>
      </c>
      <c r="E20" s="26" t="n">
        <v>1.5</v>
      </c>
      <c r="F20" s="27" t="n">
        <v>-42.625</v>
      </c>
      <c r="G20" s="27" t="n">
        <v>86.6</v>
      </c>
      <c r="H20" s="28" t="n">
        <v>0.33968253968254</v>
      </c>
      <c r="I20" s="31"/>
      <c r="J20" s="27" t="n">
        <v>1</v>
      </c>
    </row>
    <row r="21" customFormat="false" ht="12.75" hidden="false" customHeight="false" outlineLevel="0" collapsed="false">
      <c r="A21" s="22" t="n">
        <v>16</v>
      </c>
      <c r="B21" s="23" t="n">
        <v>10</v>
      </c>
      <c r="C21" s="24" t="s">
        <v>38</v>
      </c>
      <c r="D21" s="25" t="s">
        <v>52</v>
      </c>
      <c r="E21" s="26" t="n">
        <v>5</v>
      </c>
      <c r="F21" s="27" t="n">
        <v>-89.53125</v>
      </c>
      <c r="G21" s="27" t="n">
        <v>55.8333333333333</v>
      </c>
      <c r="H21" s="28" t="n">
        <v>0.213624338624339</v>
      </c>
      <c r="I21" s="31"/>
      <c r="J21" s="27" t="n">
        <v>2</v>
      </c>
    </row>
    <row r="22" customFormat="false" ht="12.75" hidden="false" customHeight="false" outlineLevel="0" collapsed="false">
      <c r="A22" s="34"/>
      <c r="E22" s="34"/>
      <c r="F22" s="34"/>
      <c r="G22" s="29"/>
      <c r="H22" s="0"/>
      <c r="I22" s="31"/>
      <c r="J22" s="3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2</v>
      </c>
      <c r="C6" s="24" t="s">
        <v>24</v>
      </c>
      <c r="D6" s="25" t="s">
        <v>25</v>
      </c>
      <c r="E6" s="26" t="n">
        <v>-0.25</v>
      </c>
      <c r="F6" s="27" t="n">
        <v>63.09375</v>
      </c>
      <c r="G6" s="27" t="n">
        <v>177.333333333333</v>
      </c>
      <c r="H6" s="28" t="n">
        <v>0.703703703703704</v>
      </c>
      <c r="I6" s="29" t="n">
        <v>15</v>
      </c>
      <c r="J6" s="27"/>
      <c r="K6" s="34"/>
      <c r="L6" s="36"/>
    </row>
    <row r="7" customFormat="false" ht="12.75" hidden="false" customHeight="false" outlineLevel="0" collapsed="false">
      <c r="A7" s="22" t="n">
        <v>2</v>
      </c>
      <c r="B7" s="33" t="n">
        <v>10</v>
      </c>
      <c r="C7" s="24" t="s">
        <v>34</v>
      </c>
      <c r="D7" s="25" t="s">
        <v>44</v>
      </c>
      <c r="E7" s="26" t="n">
        <v>-0.25</v>
      </c>
      <c r="F7" s="27" t="n">
        <v>20.453125</v>
      </c>
      <c r="G7" s="27" t="n">
        <v>152.666666666667</v>
      </c>
      <c r="H7" s="28" t="n">
        <v>0.605820105820106</v>
      </c>
      <c r="I7" s="29" t="n">
        <v>7</v>
      </c>
      <c r="J7" s="27"/>
      <c r="K7" s="34"/>
      <c r="L7" s="36"/>
    </row>
    <row r="8" customFormat="false" ht="12.75" hidden="false" customHeight="false" outlineLevel="0" collapsed="false">
      <c r="A8" s="22" t="n">
        <v>3</v>
      </c>
      <c r="B8" s="23" t="n">
        <v>8</v>
      </c>
      <c r="C8" s="24" t="s">
        <v>22</v>
      </c>
      <c r="D8" s="25" t="s">
        <v>23</v>
      </c>
      <c r="E8" s="26" t="n">
        <v>2.5</v>
      </c>
      <c r="F8" s="27" t="n">
        <v>26.375</v>
      </c>
      <c r="G8" s="27" t="n">
        <v>146.833333333333</v>
      </c>
      <c r="H8" s="28" t="n">
        <v>0.582671957671958</v>
      </c>
      <c r="I8" s="29" t="n">
        <v>4</v>
      </c>
      <c r="J8" s="27"/>
      <c r="K8" s="34"/>
      <c r="L8" s="36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45</v>
      </c>
      <c r="D9" s="25" t="s">
        <v>46</v>
      </c>
      <c r="E9" s="26" t="n">
        <v>1</v>
      </c>
      <c r="F9" s="27" t="n">
        <v>29.203125</v>
      </c>
      <c r="G9" s="27" t="n">
        <v>141</v>
      </c>
      <c r="H9" s="28" t="n">
        <v>0.55952380952381</v>
      </c>
      <c r="I9" s="31" t="n">
        <v>2</v>
      </c>
      <c r="J9" s="27"/>
      <c r="K9" s="34"/>
      <c r="L9" s="36"/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14</v>
      </c>
      <c r="D10" s="25" t="s">
        <v>15</v>
      </c>
      <c r="E10" s="26" t="n">
        <v>0.5</v>
      </c>
      <c r="F10" s="27" t="n">
        <v>19.59375</v>
      </c>
      <c r="G10" s="27" t="n">
        <v>136.666666666667</v>
      </c>
      <c r="H10" s="28" t="n">
        <v>0.542328042328042</v>
      </c>
      <c r="I10" s="29" t="n">
        <v>1</v>
      </c>
      <c r="J10" s="27"/>
      <c r="K10" s="34"/>
      <c r="L10" s="36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8</v>
      </c>
      <c r="D11" s="25" t="s">
        <v>29</v>
      </c>
      <c r="E11" s="26" t="n">
        <v>2.25</v>
      </c>
      <c r="F11" s="27" t="n">
        <v>-0.921875</v>
      </c>
      <c r="G11" s="27" t="n">
        <v>128.8</v>
      </c>
      <c r="H11" s="28" t="n">
        <v>0.507142857142857</v>
      </c>
      <c r="I11" s="29"/>
      <c r="J11" s="27" t="n">
        <v>1</v>
      </c>
      <c r="K11" s="34"/>
      <c r="L11" s="36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33</v>
      </c>
      <c r="D12" s="25" t="s">
        <v>57</v>
      </c>
      <c r="E12" s="26" t="n">
        <v>1.5</v>
      </c>
      <c r="F12" s="27" t="n">
        <v>-8.96875</v>
      </c>
      <c r="G12" s="27" t="n">
        <v>123.833333333333</v>
      </c>
      <c r="H12" s="28" t="n">
        <v>0.491402116402116</v>
      </c>
      <c r="I12" s="31"/>
      <c r="J12" s="27"/>
      <c r="K12" s="34"/>
      <c r="L12" s="36"/>
    </row>
    <row r="13" customFormat="false" ht="12.75" hidden="false" customHeight="false" outlineLevel="0" collapsed="false">
      <c r="A13" s="22" t="n">
        <v>8</v>
      </c>
      <c r="B13" s="23" t="n">
        <v>14</v>
      </c>
      <c r="C13" s="24" t="s">
        <v>16</v>
      </c>
      <c r="D13" s="25" t="s">
        <v>17</v>
      </c>
      <c r="E13" s="26" t="n">
        <v>2.5</v>
      </c>
      <c r="F13" s="27" t="n">
        <v>1.75</v>
      </c>
      <c r="G13" s="27" t="n">
        <v>125.8</v>
      </c>
      <c r="H13" s="28" t="n">
        <v>0.483333333333333</v>
      </c>
      <c r="I13" s="29"/>
      <c r="J13" s="27" t="n">
        <v>4</v>
      </c>
      <c r="K13" s="34"/>
      <c r="L13" s="36"/>
    </row>
    <row r="14" customFormat="false" ht="12.75" hidden="false" customHeight="false" outlineLevel="0" collapsed="false">
      <c r="A14" s="22" t="n">
        <v>9</v>
      </c>
      <c r="B14" s="23" t="n">
        <v>13</v>
      </c>
      <c r="C14" s="24" t="s">
        <v>27</v>
      </c>
      <c r="D14" s="25" t="s">
        <v>48</v>
      </c>
      <c r="E14" s="26" t="n">
        <v>0</v>
      </c>
      <c r="F14" s="27" t="n">
        <v>-3.921875</v>
      </c>
      <c r="G14" s="27" t="n">
        <v>121.433333333333</v>
      </c>
      <c r="H14" s="28" t="n">
        <v>0.481878306878307</v>
      </c>
      <c r="I14" s="29"/>
      <c r="J14" s="27"/>
      <c r="K14" s="34"/>
      <c r="L14" s="36"/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18</v>
      </c>
      <c r="D15" s="25" t="s">
        <v>19</v>
      </c>
      <c r="E15" s="26" t="n">
        <v>2</v>
      </c>
      <c r="F15" s="27" t="n">
        <v>-34.296875</v>
      </c>
      <c r="G15" s="27" t="n">
        <v>112.5</v>
      </c>
      <c r="H15" s="28" t="n">
        <v>0.446428571428571</v>
      </c>
      <c r="I15" s="31"/>
      <c r="J15" s="27"/>
      <c r="K15" s="34"/>
      <c r="L15" s="36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43</v>
      </c>
      <c r="D16" s="25" t="s">
        <v>26</v>
      </c>
      <c r="E16" s="26" t="n">
        <v>0.75</v>
      </c>
      <c r="F16" s="27" t="n">
        <v>-7.96875</v>
      </c>
      <c r="G16" s="27" t="n">
        <v>114.5</v>
      </c>
      <c r="H16" s="28" t="n">
        <v>0.442460317460317</v>
      </c>
      <c r="I16" s="29"/>
      <c r="J16" s="27" t="n">
        <v>3</v>
      </c>
      <c r="K16" s="34"/>
    </row>
    <row r="17" customFormat="false" ht="12.75" hidden="false" customHeight="false" outlineLevel="0" collapsed="false">
      <c r="A17" s="22" t="n">
        <v>12</v>
      </c>
      <c r="B17" s="23" t="n">
        <v>11</v>
      </c>
      <c r="C17" s="24" t="s">
        <v>21</v>
      </c>
      <c r="D17" s="25" t="s">
        <v>30</v>
      </c>
      <c r="E17" s="26" t="n">
        <v>2.5</v>
      </c>
      <c r="F17" s="27" t="n">
        <v>-13.78125</v>
      </c>
      <c r="G17" s="27" t="n">
        <v>102.833333333333</v>
      </c>
      <c r="H17" s="28" t="n">
        <v>0.408068783068783</v>
      </c>
      <c r="I17" s="31"/>
      <c r="J17" s="27"/>
      <c r="K17" s="34"/>
    </row>
    <row r="18" customFormat="false" ht="12.75" hidden="false" customHeight="false" outlineLevel="0" collapsed="false">
      <c r="A18" s="22" t="n">
        <v>13</v>
      </c>
      <c r="B18" s="23" t="n">
        <v>5</v>
      </c>
      <c r="C18" s="24" t="s">
        <v>49</v>
      </c>
      <c r="D18" s="25" t="s">
        <v>35</v>
      </c>
      <c r="E18" s="26" t="n">
        <v>1.5</v>
      </c>
      <c r="F18" s="27" t="n">
        <v>-42.359375</v>
      </c>
      <c r="G18" s="27" t="n">
        <v>98.8333333333333</v>
      </c>
      <c r="H18" s="28" t="n">
        <v>0.392195767195767</v>
      </c>
      <c r="I18" s="29"/>
      <c r="J18" s="27"/>
      <c r="K18" s="34"/>
    </row>
    <row r="19" customFormat="false" ht="12.75" hidden="false" customHeight="false" outlineLevel="0" collapsed="false">
      <c r="A19" s="22" t="n">
        <v>14</v>
      </c>
      <c r="B19" s="23" t="n">
        <v>7</v>
      </c>
      <c r="C19" s="24" t="s">
        <v>40</v>
      </c>
      <c r="D19" s="25" t="s">
        <v>41</v>
      </c>
      <c r="E19" s="26" t="n">
        <v>5</v>
      </c>
      <c r="F19" s="27" t="n">
        <v>-60.25</v>
      </c>
      <c r="G19" s="27" t="n">
        <v>76.1666666666667</v>
      </c>
      <c r="H19" s="28" t="n">
        <v>0.302248677248677</v>
      </c>
      <c r="I19" s="31"/>
      <c r="J19" s="27"/>
      <c r="K19" s="3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37"/>
      <c r="K1" s="37"/>
      <c r="L1" s="37"/>
    </row>
    <row r="2" s="7" customFormat="true" ht="12.75" hidden="false" customHeight="fals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37"/>
      <c r="K2" s="37"/>
      <c r="L2" s="3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2" t="n">
        <v>2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2</v>
      </c>
      <c r="C6" s="24" t="s">
        <v>27</v>
      </c>
      <c r="D6" s="25" t="s">
        <v>51</v>
      </c>
      <c r="E6" s="26" t="n">
        <v>1</v>
      </c>
      <c r="F6" s="27" t="n">
        <v>54.9375</v>
      </c>
      <c r="G6" s="27" t="n">
        <v>149.6</v>
      </c>
      <c r="H6" s="28" t="n">
        <v>0.68</v>
      </c>
      <c r="I6" s="31" t="n">
        <v>13</v>
      </c>
      <c r="J6" s="27"/>
      <c r="K6" s="34"/>
      <c r="L6" s="38"/>
    </row>
    <row r="7" customFormat="false" ht="12.75" hidden="false" customHeight="false" outlineLevel="0" collapsed="false">
      <c r="A7" s="22" t="n">
        <v>2</v>
      </c>
      <c r="B7" s="23" t="n">
        <v>9</v>
      </c>
      <c r="C7" s="24" t="s">
        <v>24</v>
      </c>
      <c r="D7" s="25" t="s">
        <v>25</v>
      </c>
      <c r="E7" s="26" t="n">
        <v>-0.25</v>
      </c>
      <c r="F7" s="27" t="n">
        <v>27.15625</v>
      </c>
      <c r="G7" s="27" t="n">
        <v>133.4</v>
      </c>
      <c r="H7" s="28" t="n">
        <v>0.592727272727273</v>
      </c>
      <c r="I7" s="31" t="n">
        <v>6</v>
      </c>
      <c r="J7" s="27" t="n">
        <v>3</v>
      </c>
      <c r="K7" s="34"/>
      <c r="L7" s="38"/>
    </row>
    <row r="8" customFormat="false" ht="12.75" hidden="false" customHeight="false" outlineLevel="0" collapsed="false">
      <c r="A8" s="22" t="n">
        <v>3</v>
      </c>
      <c r="B8" s="33" t="n">
        <v>5</v>
      </c>
      <c r="C8" s="24" t="s">
        <v>28</v>
      </c>
      <c r="D8" s="25" t="s">
        <v>29</v>
      </c>
      <c r="E8" s="26" t="n">
        <v>2.25</v>
      </c>
      <c r="F8" s="27" t="n">
        <v>23.15625</v>
      </c>
      <c r="G8" s="27" t="n">
        <v>123.6</v>
      </c>
      <c r="H8" s="28" t="n">
        <v>0.534545454545455</v>
      </c>
      <c r="I8" s="31" t="n">
        <v>3</v>
      </c>
      <c r="J8" s="27" t="n">
        <v>6</v>
      </c>
      <c r="K8" s="34"/>
      <c r="L8" s="38"/>
    </row>
    <row r="9" customFormat="false" ht="12.75" hidden="false" customHeight="false" outlineLevel="0" collapsed="false">
      <c r="A9" s="22" t="n">
        <v>4</v>
      </c>
      <c r="B9" s="33" t="n">
        <v>6</v>
      </c>
      <c r="C9" s="24" t="s">
        <v>41</v>
      </c>
      <c r="D9" s="25" t="s">
        <v>35</v>
      </c>
      <c r="E9" s="26" t="n">
        <v>3</v>
      </c>
      <c r="F9" s="27" t="n">
        <v>-15.5625</v>
      </c>
      <c r="G9" s="27" t="n">
        <v>117.6</v>
      </c>
      <c r="H9" s="28" t="n">
        <v>0.525454545454545</v>
      </c>
      <c r="I9" s="31" t="n">
        <v>1</v>
      </c>
      <c r="J9" s="27" t="n">
        <v>2</v>
      </c>
      <c r="K9" s="34"/>
      <c r="L9" s="38"/>
    </row>
    <row r="10" customFormat="false" ht="12.75" hidden="false" customHeight="false" outlineLevel="0" collapsed="false">
      <c r="A10" s="22" t="n">
        <v>5</v>
      </c>
      <c r="B10" s="33" t="n">
        <v>10</v>
      </c>
      <c r="C10" s="24" t="s">
        <v>34</v>
      </c>
      <c r="D10" s="25" t="s">
        <v>44</v>
      </c>
      <c r="E10" s="26" t="n">
        <v>-0.25</v>
      </c>
      <c r="F10" s="27" t="n">
        <v>12.28125</v>
      </c>
      <c r="G10" s="27" t="n">
        <v>114.6</v>
      </c>
      <c r="H10" s="28" t="n">
        <v>0.520909090909091</v>
      </c>
      <c r="I10" s="31"/>
      <c r="J10" s="27"/>
      <c r="K10" s="34"/>
      <c r="L10" s="38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61</v>
      </c>
      <c r="D11" s="25" t="s">
        <v>33</v>
      </c>
      <c r="E11" s="26" t="n">
        <v>3</v>
      </c>
      <c r="F11" s="27" t="n">
        <v>-7.8125</v>
      </c>
      <c r="G11" s="27" t="n">
        <v>112.4</v>
      </c>
      <c r="H11" s="28" t="n">
        <v>0.506363636363636</v>
      </c>
      <c r="I11" s="31"/>
      <c r="J11" s="27" t="n">
        <v>1</v>
      </c>
      <c r="K11" s="34"/>
      <c r="L11" s="38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45</v>
      </c>
      <c r="D12" s="25" t="s">
        <v>46</v>
      </c>
      <c r="E12" s="26" t="n">
        <v>1</v>
      </c>
      <c r="F12" s="27" t="n">
        <v>-10.15625</v>
      </c>
      <c r="G12" s="27" t="n">
        <v>106.4</v>
      </c>
      <c r="H12" s="28" t="n">
        <v>0.483636363636364</v>
      </c>
      <c r="I12" s="31"/>
      <c r="J12" s="27"/>
      <c r="K12" s="34"/>
      <c r="L12" s="38"/>
    </row>
    <row r="13" customFormat="false" ht="12.75" hidden="false" customHeight="false" outlineLevel="0" collapsed="false">
      <c r="A13" s="22" t="n">
        <v>8</v>
      </c>
      <c r="B13" s="33" t="n">
        <v>8</v>
      </c>
      <c r="C13" s="24" t="s">
        <v>26</v>
      </c>
      <c r="D13" s="25" t="s">
        <v>58</v>
      </c>
      <c r="E13" s="26" t="n">
        <v>1.75</v>
      </c>
      <c r="F13" s="27" t="n">
        <v>-15.59375</v>
      </c>
      <c r="G13" s="27" t="n">
        <v>107.6</v>
      </c>
      <c r="H13" s="28" t="n">
        <v>0.48</v>
      </c>
      <c r="I13" s="31"/>
      <c r="J13" s="27" t="n">
        <v>2</v>
      </c>
      <c r="K13" s="34"/>
      <c r="L13" s="38"/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14</v>
      </c>
      <c r="D14" s="25" t="s">
        <v>15</v>
      </c>
      <c r="E14" s="26" t="n">
        <v>0.5</v>
      </c>
      <c r="F14" s="27" t="n">
        <v>-9.0625</v>
      </c>
      <c r="G14" s="27" t="n">
        <v>98.4</v>
      </c>
      <c r="H14" s="28" t="n">
        <v>0.424545454545455</v>
      </c>
      <c r="I14" s="31"/>
      <c r="J14" s="27" t="n">
        <v>5</v>
      </c>
      <c r="K14" s="34"/>
      <c r="L14" s="38"/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16</v>
      </c>
      <c r="D15" s="25" t="s">
        <v>17</v>
      </c>
      <c r="E15" s="26" t="n">
        <v>2.5</v>
      </c>
      <c r="F15" s="27" t="n">
        <v>-12.4375</v>
      </c>
      <c r="G15" s="27" t="n">
        <v>87</v>
      </c>
      <c r="H15" s="28" t="n">
        <v>0.377272727272727</v>
      </c>
      <c r="I15" s="31"/>
      <c r="J15" s="27" t="n">
        <v>4</v>
      </c>
      <c r="K15" s="34"/>
      <c r="L15" s="38"/>
    </row>
    <row r="16" customFormat="false" ht="12.75" hidden="false" customHeight="false" outlineLevel="0" collapsed="false">
      <c r="A16" s="22" t="n">
        <v>11</v>
      </c>
      <c r="B16" s="23" t="n">
        <v>4</v>
      </c>
      <c r="C16" s="24" t="s">
        <v>18</v>
      </c>
      <c r="D16" s="25" t="s">
        <v>19</v>
      </c>
      <c r="E16" s="26" t="n">
        <v>2</v>
      </c>
      <c r="F16" s="27" t="n">
        <v>-21.09375</v>
      </c>
      <c r="G16" s="27" t="n">
        <v>83.4</v>
      </c>
      <c r="H16" s="28" t="n">
        <v>0.37</v>
      </c>
      <c r="I16" s="31"/>
      <c r="J16" s="27" t="n">
        <v>2</v>
      </c>
      <c r="K16" s="34"/>
      <c r="L16" s="38"/>
    </row>
    <row r="17" customFormat="false" ht="12.75" hidden="false" customHeight="false" outlineLevel="0" collapsed="false">
      <c r="A17" s="22" t="n">
        <v>12</v>
      </c>
      <c r="B17" s="23" t="n">
        <v>11</v>
      </c>
      <c r="C17" s="24" t="s">
        <v>20</v>
      </c>
      <c r="D17" s="25" t="s">
        <v>21</v>
      </c>
      <c r="E17" s="26" t="n">
        <v>3</v>
      </c>
      <c r="F17" s="27" t="n">
        <v>-31.8125</v>
      </c>
      <c r="G17" s="27" t="n">
        <v>84</v>
      </c>
      <c r="H17" s="28" t="n">
        <v>0.368181818181818</v>
      </c>
      <c r="I17" s="31"/>
      <c r="J17" s="27" t="n">
        <v>3</v>
      </c>
      <c r="K17" s="34"/>
      <c r="L17" s="3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37"/>
      <c r="K1" s="37"/>
      <c r="L1" s="37"/>
    </row>
    <row r="2" s="7" customFormat="true" ht="12.75" hidden="false" customHeight="fals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37"/>
      <c r="K2" s="37"/>
      <c r="L2" s="3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2" t="n">
        <v>2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33</v>
      </c>
      <c r="D6" s="25" t="s">
        <v>44</v>
      </c>
      <c r="E6" s="26" t="n">
        <v>0.25</v>
      </c>
      <c r="F6" s="27" t="n">
        <v>9.71875</v>
      </c>
      <c r="G6" s="27" t="n">
        <v>125.6</v>
      </c>
      <c r="H6" s="28" t="n">
        <v>0.557272727272727</v>
      </c>
      <c r="I6" s="31" t="n">
        <v>14</v>
      </c>
      <c r="J6" s="27" t="n">
        <v>3</v>
      </c>
      <c r="K6" s="34"/>
      <c r="L6" s="38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27</v>
      </c>
      <c r="D7" s="25" t="s">
        <v>48</v>
      </c>
      <c r="E7" s="26" t="n">
        <v>0</v>
      </c>
      <c r="F7" s="27" t="n">
        <v>30.75</v>
      </c>
      <c r="G7" s="27" t="n">
        <v>118.4</v>
      </c>
      <c r="H7" s="28" t="n">
        <v>0.52</v>
      </c>
      <c r="I7" s="31" t="n">
        <v>6</v>
      </c>
      <c r="J7" s="27" t="n">
        <v>4</v>
      </c>
      <c r="K7" s="34"/>
      <c r="L7" s="38"/>
    </row>
    <row r="8" customFormat="false" ht="12.75" hidden="false" customHeight="false" outlineLevel="0" collapsed="false">
      <c r="A8" s="22" t="n">
        <v>3</v>
      </c>
      <c r="B8" s="23" t="n">
        <v>10</v>
      </c>
      <c r="C8" s="24" t="s">
        <v>43</v>
      </c>
      <c r="D8" s="25" t="s">
        <v>26</v>
      </c>
      <c r="E8" s="26" t="n">
        <v>0.75</v>
      </c>
      <c r="F8" s="27" t="n">
        <v>12.25</v>
      </c>
      <c r="G8" s="27" t="n">
        <v>115.6</v>
      </c>
      <c r="H8" s="28" t="n">
        <v>0.507272727272727</v>
      </c>
      <c r="I8" s="31" t="n">
        <v>3</v>
      </c>
      <c r="J8" s="27" t="n">
        <v>4</v>
      </c>
      <c r="K8" s="34"/>
      <c r="L8" s="38"/>
    </row>
    <row r="9" customFormat="false" ht="12.75" hidden="false" customHeight="false" outlineLevel="0" collapsed="false">
      <c r="A9" s="22" t="n">
        <v>4</v>
      </c>
      <c r="B9" s="23" t="n">
        <v>9</v>
      </c>
      <c r="C9" s="24" t="s">
        <v>16</v>
      </c>
      <c r="D9" s="25" t="s">
        <v>17</v>
      </c>
      <c r="E9" s="26" t="n">
        <v>2.5</v>
      </c>
      <c r="F9" s="27" t="n">
        <v>8.0625</v>
      </c>
      <c r="G9" s="27" t="n">
        <v>112</v>
      </c>
      <c r="H9" s="28" t="n">
        <v>0.504545454545455</v>
      </c>
      <c r="I9" s="31" t="n">
        <v>1</v>
      </c>
      <c r="J9" s="27" t="n">
        <v>1</v>
      </c>
      <c r="K9" s="34"/>
      <c r="L9" s="38"/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18</v>
      </c>
      <c r="D10" s="25" t="s">
        <v>19</v>
      </c>
      <c r="E10" s="26" t="n">
        <v>2</v>
      </c>
      <c r="F10" s="27" t="n">
        <v>11.875</v>
      </c>
      <c r="G10" s="27" t="n">
        <v>111.8</v>
      </c>
      <c r="H10" s="28" t="n">
        <v>0.494545454545455</v>
      </c>
      <c r="I10" s="31" t="n">
        <v>1</v>
      </c>
      <c r="J10" s="27" t="n">
        <v>3</v>
      </c>
      <c r="K10" s="34"/>
      <c r="L10" s="38"/>
    </row>
    <row r="11" customFormat="false" ht="12.75" hidden="false" customHeight="false" outlineLevel="0" collapsed="false">
      <c r="A11" s="22" t="n">
        <v>6</v>
      </c>
      <c r="B11" s="33" t="n">
        <v>6</v>
      </c>
      <c r="C11" s="24" t="s">
        <v>49</v>
      </c>
      <c r="D11" s="25" t="s">
        <v>51</v>
      </c>
      <c r="E11" s="26" t="n">
        <v>2</v>
      </c>
      <c r="F11" s="27" t="n">
        <v>-8.875</v>
      </c>
      <c r="G11" s="27" t="n">
        <v>111</v>
      </c>
      <c r="H11" s="28" t="n">
        <v>0.490909090909091</v>
      </c>
      <c r="I11" s="31"/>
      <c r="J11" s="27" t="n">
        <v>3</v>
      </c>
      <c r="K11" s="34"/>
      <c r="L11" s="38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14</v>
      </c>
      <c r="D12" s="25" t="s">
        <v>15</v>
      </c>
      <c r="E12" s="26" t="n">
        <v>0.5</v>
      </c>
      <c r="F12" s="27" t="n">
        <v>0.09375</v>
      </c>
      <c r="G12" s="27" t="n">
        <v>111.4</v>
      </c>
      <c r="H12" s="28" t="n">
        <v>0.479090909090909</v>
      </c>
      <c r="I12" s="31"/>
      <c r="J12" s="27" t="n">
        <v>6</v>
      </c>
      <c r="K12" s="34"/>
      <c r="L12" s="38"/>
    </row>
    <row r="13" customFormat="false" ht="12.75" hidden="false" customHeight="false" outlineLevel="0" collapsed="false">
      <c r="A13" s="22" t="n">
        <v>8</v>
      </c>
      <c r="B13" s="33" t="n">
        <v>5</v>
      </c>
      <c r="C13" s="24" t="s">
        <v>41</v>
      </c>
      <c r="D13" s="25" t="s">
        <v>35</v>
      </c>
      <c r="E13" s="26" t="n">
        <v>3</v>
      </c>
      <c r="F13" s="27" t="n">
        <v>1.375</v>
      </c>
      <c r="G13" s="27" t="n">
        <v>107</v>
      </c>
      <c r="H13" s="28" t="n">
        <v>0.477272727272727</v>
      </c>
      <c r="I13" s="31"/>
      <c r="J13" s="27" t="n">
        <v>2</v>
      </c>
      <c r="K13" s="34"/>
      <c r="L13" s="38"/>
    </row>
    <row r="14" customFormat="false" ht="12.75" hidden="false" customHeight="false" outlineLevel="0" collapsed="false">
      <c r="A14" s="22" t="n">
        <v>9</v>
      </c>
      <c r="B14" s="33" t="n">
        <v>12</v>
      </c>
      <c r="C14" s="24" t="s">
        <v>24</v>
      </c>
      <c r="D14" s="25" t="s">
        <v>25</v>
      </c>
      <c r="E14" s="26" t="n">
        <v>-0.25</v>
      </c>
      <c r="F14" s="27" t="n">
        <v>-17.6875</v>
      </c>
      <c r="G14" s="27" t="n">
        <v>105.6</v>
      </c>
      <c r="H14" s="28" t="n">
        <v>0.475454545454545</v>
      </c>
      <c r="I14" s="31"/>
      <c r="J14" s="27" t="n">
        <v>1</v>
      </c>
      <c r="K14" s="34"/>
      <c r="L14" s="38"/>
    </row>
    <row r="15" customFormat="false" ht="12.75" hidden="false" customHeight="false" outlineLevel="0" collapsed="false">
      <c r="A15" s="22" t="n">
        <v>10</v>
      </c>
      <c r="B15" s="23" t="n">
        <v>7</v>
      </c>
      <c r="C15" s="24" t="s">
        <v>45</v>
      </c>
      <c r="D15" s="25" t="s">
        <v>46</v>
      </c>
      <c r="E15" s="26" t="n">
        <v>1</v>
      </c>
      <c r="F15" s="27" t="n">
        <v>-1.875</v>
      </c>
      <c r="G15" s="27" t="n">
        <v>105</v>
      </c>
      <c r="H15" s="28" t="n">
        <v>0.463636363636364</v>
      </c>
      <c r="I15" s="31"/>
      <c r="J15" s="27" t="n">
        <v>3</v>
      </c>
      <c r="K15" s="34"/>
      <c r="L15" s="38"/>
    </row>
    <row r="16" customFormat="false" ht="12.75" hidden="false" customHeight="false" outlineLevel="0" collapsed="false">
      <c r="A16" s="22" t="n">
        <v>11</v>
      </c>
      <c r="B16" s="33" t="n">
        <v>3</v>
      </c>
      <c r="C16" s="24" t="s">
        <v>28</v>
      </c>
      <c r="D16" s="25" t="s">
        <v>29</v>
      </c>
      <c r="E16" s="26" t="n">
        <v>2.25</v>
      </c>
      <c r="F16" s="27" t="n">
        <v>-17</v>
      </c>
      <c r="G16" s="27" t="n">
        <v>104.4</v>
      </c>
      <c r="H16" s="28" t="n">
        <v>0.433636363636364</v>
      </c>
      <c r="I16" s="31"/>
      <c r="J16" s="27" t="n">
        <v>9</v>
      </c>
      <c r="K16" s="34"/>
      <c r="L16" s="38"/>
    </row>
    <row r="17" customFormat="false" ht="12.75" hidden="false" customHeight="false" outlineLevel="0" collapsed="false">
      <c r="A17" s="22" t="n">
        <v>12</v>
      </c>
      <c r="B17" s="23" t="n">
        <v>8</v>
      </c>
      <c r="C17" s="24" t="s">
        <v>63</v>
      </c>
      <c r="D17" s="25" t="s">
        <v>52</v>
      </c>
      <c r="E17" s="26" t="n">
        <v>5</v>
      </c>
      <c r="F17" s="27" t="n">
        <v>-34.6875</v>
      </c>
      <c r="G17" s="27" t="n">
        <v>90.2</v>
      </c>
      <c r="H17" s="28" t="n">
        <v>0.378181818181818</v>
      </c>
      <c r="I17" s="31"/>
      <c r="J17" s="27" t="n">
        <v>7</v>
      </c>
      <c r="K17" s="34"/>
      <c r="L17" s="3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7:11:30Z</dcterms:created>
  <dc:creator>WindowsXP</dc:creator>
  <dc:description/>
  <dc:language>en-US</dc:language>
  <cp:lastModifiedBy>Admin</cp:lastModifiedBy>
  <cp:lastPrinted>2012-09-23T17:34:23Z</cp:lastPrinted>
  <dcterms:modified xsi:type="dcterms:W3CDTF">2013-10-30T17:54:55Z</dcterms:modified>
  <cp:revision>0</cp:revision>
  <dc:subject/>
  <dc:title/>
</cp:coreProperties>
</file>